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alcolo" sheetId="1" state="visible" r:id="rId2"/>
    <sheet name="generatore" sheetId="2" state="visible" r:id="rId3"/>
    <sheet name="fattoriali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fattoriale</t>
  </si>
  <si>
    <t xml:space="preserve">n.ro cif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2A6099"/>
        <bgColor rgb="FF6666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3125" defaultRowHeight="12.8" zeroHeight="false" outlineLevelRow="0" outlineLevelCol="0"/>
  <cols>
    <col collapsed="false" customWidth="false" hidden="false" outlineLevel="0" max="1" min="1" style="1" width="9.02"/>
    <col collapsed="false" customWidth="true" hidden="false" outlineLevel="0" max="2" min="2" style="1" width="4.02"/>
    <col collapsed="false" customWidth="false" hidden="false" outlineLevel="0" max="257" min="3" style="1" width="9.02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3" t="n">
        <v>1</v>
      </c>
      <c r="B2" s="4"/>
      <c r="C2" s="3" t="n">
        <v>1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</row>
    <row r="3" customFormat="false" ht="12.8" hidden="false" customHeight="false" outlineLevel="0" collapsed="false">
      <c r="A3" s="3" t="n">
        <v>2</v>
      </c>
      <c r="B3" s="4"/>
      <c r="C3" s="3" t="n">
        <f aca="false">(INT(B3/1000)+(MOD(C2,1000))*$A3)</f>
        <v>2</v>
      </c>
      <c r="D3" s="3" t="n">
        <f aca="false">(INT(C3/1000)+(MOD(D2,1000))*$A3)</f>
        <v>0</v>
      </c>
      <c r="E3" s="3" t="n">
        <f aca="false">(INT(D3/1000)+(MOD(E2,1000))*$A3)</f>
        <v>0</v>
      </c>
      <c r="F3" s="3" t="n">
        <f aca="false">(INT(E3/1000)+(MOD(F2,1000))*$A3)</f>
        <v>0</v>
      </c>
      <c r="G3" s="3" t="n">
        <f aca="false">(INT(F3/1000)+(MOD(G2,1000))*$A3)</f>
        <v>0</v>
      </c>
      <c r="H3" s="3" t="n">
        <f aca="false">(INT(G3/1000)+(MOD(H2,1000))*$A3)</f>
        <v>0</v>
      </c>
      <c r="I3" s="3" t="n">
        <f aca="false">(INT(H3/1000)+(MOD(I2,1000))*$A3)</f>
        <v>0</v>
      </c>
      <c r="J3" s="3" t="n">
        <f aca="false">(INT(I3/1000)+(MOD(J2,1000))*$A3)</f>
        <v>0</v>
      </c>
      <c r="K3" s="3" t="n">
        <f aca="false">(INT(J3/1000)+(MOD(K2,1000))*$A3)</f>
        <v>0</v>
      </c>
      <c r="L3" s="3" t="n">
        <f aca="false">(INT(K3/1000)+(MOD(L2,1000))*$A3)</f>
        <v>0</v>
      </c>
      <c r="M3" s="3" t="n">
        <f aca="false">(INT(L3/1000)+(MOD(M2,1000))*$A3)</f>
        <v>0</v>
      </c>
      <c r="N3" s="3" t="n">
        <f aca="false">(INT(M3/1000)+(MOD(N2,1000))*$A3)</f>
        <v>0</v>
      </c>
      <c r="O3" s="3" t="n">
        <f aca="false">(INT(N3/1000)+(MOD(O2,1000))*$A3)</f>
        <v>0</v>
      </c>
    </row>
    <row r="4" customFormat="false" ht="12.8" hidden="false" customHeight="false" outlineLevel="0" collapsed="false">
      <c r="A4" s="3" t="n">
        <v>3</v>
      </c>
      <c r="B4" s="4"/>
      <c r="C4" s="3" t="n">
        <f aca="false">(INT(B4/1000)+(MOD(C3,1000))*$A4)</f>
        <v>6</v>
      </c>
      <c r="D4" s="3" t="n">
        <f aca="false">(INT(C4/1000)+(MOD(D3,1000))*$A4)</f>
        <v>0</v>
      </c>
      <c r="E4" s="3" t="n">
        <f aca="false">(INT(D4/1000)+(MOD(E3,1000))*$A4)</f>
        <v>0</v>
      </c>
      <c r="F4" s="3" t="n">
        <f aca="false">(INT(E4/1000)+(MOD(F3,1000))*$A4)</f>
        <v>0</v>
      </c>
      <c r="G4" s="3" t="n">
        <f aca="false">(INT(F4/1000)+(MOD(G3,1000))*$A4)</f>
        <v>0</v>
      </c>
      <c r="H4" s="3" t="n">
        <f aca="false">(INT(G4/1000)+(MOD(H3,1000))*$A4)</f>
        <v>0</v>
      </c>
      <c r="I4" s="3" t="n">
        <f aca="false">(INT(H4/1000)+(MOD(I3,1000))*$A4)</f>
        <v>0</v>
      </c>
      <c r="J4" s="3" t="n">
        <f aca="false">(INT(I4/1000)+(MOD(J3,1000))*$A4)</f>
        <v>0</v>
      </c>
      <c r="K4" s="3" t="n">
        <f aca="false">(INT(J4/1000)+(MOD(K3,1000))*$A4)</f>
        <v>0</v>
      </c>
      <c r="L4" s="3" t="n">
        <f aca="false">(INT(K4/1000)+(MOD(L3,1000))*$A4)</f>
        <v>0</v>
      </c>
      <c r="M4" s="3" t="n">
        <f aca="false">(INT(L4/1000)+(MOD(M3,1000))*$A4)</f>
        <v>0</v>
      </c>
      <c r="N4" s="3" t="n">
        <f aca="false">(INT(M4/1000)+(MOD(N3,1000))*$A4)</f>
        <v>0</v>
      </c>
      <c r="O4" s="3" t="n">
        <f aca="false">(INT(N4/1000)+(MOD(O3,1000))*$A4)</f>
        <v>0</v>
      </c>
    </row>
    <row r="5" customFormat="false" ht="12.8" hidden="false" customHeight="false" outlineLevel="0" collapsed="false">
      <c r="A5" s="3" t="n">
        <v>4</v>
      </c>
      <c r="B5" s="4"/>
      <c r="C5" s="3" t="n">
        <f aca="false">(INT(B5/1000)+(MOD(C4,1000))*$A5)</f>
        <v>24</v>
      </c>
      <c r="D5" s="3" t="n">
        <f aca="false">(INT(C5/1000)+(MOD(D4,1000))*$A5)</f>
        <v>0</v>
      </c>
      <c r="E5" s="3" t="n">
        <f aca="false">(INT(D5/1000)+(MOD(E4,1000))*$A5)</f>
        <v>0</v>
      </c>
      <c r="F5" s="3" t="n">
        <f aca="false">(INT(E5/1000)+(MOD(F4,1000))*$A5)</f>
        <v>0</v>
      </c>
      <c r="G5" s="3" t="n">
        <f aca="false">(INT(F5/1000)+(MOD(G4,1000))*$A5)</f>
        <v>0</v>
      </c>
      <c r="H5" s="3" t="n">
        <f aca="false">(INT(G5/1000)+(MOD(H4,1000))*$A5)</f>
        <v>0</v>
      </c>
      <c r="I5" s="3" t="n">
        <f aca="false">(INT(H5/1000)+(MOD(I4,1000))*$A5)</f>
        <v>0</v>
      </c>
      <c r="J5" s="3" t="n">
        <f aca="false">(INT(I5/1000)+(MOD(J4,1000))*$A5)</f>
        <v>0</v>
      </c>
      <c r="K5" s="3" t="n">
        <f aca="false">(INT(J5/1000)+(MOD(K4,1000))*$A5)</f>
        <v>0</v>
      </c>
      <c r="L5" s="3" t="n">
        <f aca="false">(INT(K5/1000)+(MOD(L4,1000))*$A5)</f>
        <v>0</v>
      </c>
      <c r="M5" s="3" t="n">
        <f aca="false">(INT(L5/1000)+(MOD(M4,1000))*$A5)</f>
        <v>0</v>
      </c>
      <c r="N5" s="3" t="n">
        <f aca="false">(INT(M5/1000)+(MOD(N4,1000))*$A5)</f>
        <v>0</v>
      </c>
      <c r="O5" s="3" t="n">
        <f aca="false">(INT(N5/1000)+(MOD(O4,1000))*$A5)</f>
        <v>0</v>
      </c>
    </row>
    <row r="6" customFormat="false" ht="12.8" hidden="false" customHeight="false" outlineLevel="0" collapsed="false">
      <c r="A6" s="3" t="n">
        <v>5</v>
      </c>
      <c r="B6" s="4"/>
      <c r="C6" s="3" t="n">
        <f aca="false">(INT(B6/1000)+(MOD(C5,1000))*$A6)</f>
        <v>120</v>
      </c>
      <c r="D6" s="3" t="n">
        <f aca="false">(INT(C6/1000)+(MOD(D5,1000))*$A6)</f>
        <v>0</v>
      </c>
      <c r="E6" s="3" t="n">
        <f aca="false">(INT(D6/1000)+(MOD(E5,1000))*$A6)</f>
        <v>0</v>
      </c>
      <c r="F6" s="3" t="n">
        <f aca="false">(INT(E6/1000)+(MOD(F5,1000))*$A6)</f>
        <v>0</v>
      </c>
      <c r="G6" s="3" t="n">
        <f aca="false">(INT(F6/1000)+(MOD(G5,1000))*$A6)</f>
        <v>0</v>
      </c>
      <c r="H6" s="3" t="n">
        <f aca="false">(INT(G6/1000)+(MOD(H5,1000))*$A6)</f>
        <v>0</v>
      </c>
      <c r="I6" s="3" t="n">
        <f aca="false">(INT(H6/1000)+(MOD(I5,1000))*$A6)</f>
        <v>0</v>
      </c>
      <c r="J6" s="3" t="n">
        <f aca="false">(INT(I6/1000)+(MOD(J5,1000))*$A6)</f>
        <v>0</v>
      </c>
      <c r="K6" s="3" t="n">
        <f aca="false">(INT(J6/1000)+(MOD(K5,1000))*$A6)</f>
        <v>0</v>
      </c>
      <c r="L6" s="3" t="n">
        <f aca="false">(INT(K6/1000)+(MOD(L5,1000))*$A6)</f>
        <v>0</v>
      </c>
      <c r="M6" s="3" t="n">
        <f aca="false">(INT(L6/1000)+(MOD(M5,1000))*$A6)</f>
        <v>0</v>
      </c>
      <c r="N6" s="3" t="n">
        <f aca="false">(INT(M6/1000)+(MOD(N5,1000))*$A6)</f>
        <v>0</v>
      </c>
      <c r="O6" s="3" t="n">
        <f aca="false">(INT(N6/1000)+(MOD(O5,1000))*$A6)</f>
        <v>0</v>
      </c>
    </row>
    <row r="7" customFormat="false" ht="12.8" hidden="false" customHeight="false" outlineLevel="0" collapsed="false">
      <c r="A7" s="3" t="n">
        <v>6</v>
      </c>
      <c r="B7" s="4"/>
      <c r="C7" s="3" t="n">
        <f aca="false">(INT(B7/1000)+(MOD(C6,1000))*$A7)</f>
        <v>720</v>
      </c>
      <c r="D7" s="3" t="n">
        <f aca="false">(INT(C7/1000)+(MOD(D6,1000))*$A7)</f>
        <v>0</v>
      </c>
      <c r="E7" s="3" t="n">
        <f aca="false">(INT(D7/1000)+(MOD(E6,1000))*$A7)</f>
        <v>0</v>
      </c>
      <c r="F7" s="3" t="n">
        <f aca="false">(INT(E7/1000)+(MOD(F6,1000))*$A7)</f>
        <v>0</v>
      </c>
      <c r="G7" s="3" t="n">
        <f aca="false">(INT(F7/1000)+(MOD(G6,1000))*$A7)</f>
        <v>0</v>
      </c>
      <c r="H7" s="3" t="n">
        <f aca="false">(INT(G7/1000)+(MOD(H6,1000))*$A7)</f>
        <v>0</v>
      </c>
      <c r="I7" s="3" t="n">
        <f aca="false">(INT(H7/1000)+(MOD(I6,1000))*$A7)</f>
        <v>0</v>
      </c>
      <c r="J7" s="3" t="n">
        <f aca="false">(INT(I7/1000)+(MOD(J6,1000))*$A7)</f>
        <v>0</v>
      </c>
      <c r="K7" s="3" t="n">
        <f aca="false">(INT(J7/1000)+(MOD(K6,1000))*$A7)</f>
        <v>0</v>
      </c>
      <c r="L7" s="3" t="n">
        <f aca="false">(INT(K7/1000)+(MOD(L6,1000))*$A7)</f>
        <v>0</v>
      </c>
      <c r="M7" s="3" t="n">
        <f aca="false">(INT(L7/1000)+(MOD(M6,1000))*$A7)</f>
        <v>0</v>
      </c>
      <c r="N7" s="3" t="n">
        <f aca="false">(INT(M7/1000)+(MOD(N6,1000))*$A7)</f>
        <v>0</v>
      </c>
      <c r="O7" s="3" t="n">
        <f aca="false">(INT(N7/1000)+(MOD(O6,1000))*$A7)</f>
        <v>0</v>
      </c>
    </row>
    <row r="8" customFormat="false" ht="12.8" hidden="false" customHeight="false" outlineLevel="0" collapsed="false">
      <c r="A8" s="3" t="n">
        <v>7</v>
      </c>
      <c r="B8" s="4"/>
      <c r="C8" s="3" t="n">
        <f aca="false">(INT(B8/1000)+(MOD(C7,1000))*$A8)</f>
        <v>5040</v>
      </c>
      <c r="D8" s="3" t="n">
        <f aca="false">(INT(C8/1000)+(MOD(D7,1000))*$A8)</f>
        <v>5</v>
      </c>
      <c r="E8" s="3" t="n">
        <f aca="false">(INT(D8/1000)+(MOD(E7,1000))*$A8)</f>
        <v>0</v>
      </c>
      <c r="F8" s="3" t="n">
        <f aca="false">(INT(E8/1000)+(MOD(F7,1000))*$A8)</f>
        <v>0</v>
      </c>
      <c r="G8" s="3" t="n">
        <f aca="false">(INT(F8/1000)+(MOD(G7,1000))*$A8)</f>
        <v>0</v>
      </c>
      <c r="H8" s="3" t="n">
        <f aca="false">(INT(G8/1000)+(MOD(H7,1000))*$A8)</f>
        <v>0</v>
      </c>
      <c r="I8" s="3" t="n">
        <f aca="false">(INT(H8/1000)+(MOD(I7,1000))*$A8)</f>
        <v>0</v>
      </c>
      <c r="J8" s="3" t="n">
        <f aca="false">(INT(I8/1000)+(MOD(J7,1000))*$A8)</f>
        <v>0</v>
      </c>
      <c r="K8" s="3" t="n">
        <f aca="false">(INT(J8/1000)+(MOD(K7,1000))*$A8)</f>
        <v>0</v>
      </c>
      <c r="L8" s="3" t="n">
        <f aca="false">(INT(K8/1000)+(MOD(L7,1000))*$A8)</f>
        <v>0</v>
      </c>
      <c r="M8" s="3" t="n">
        <f aca="false">(INT(L8/1000)+(MOD(M7,1000))*$A8)</f>
        <v>0</v>
      </c>
      <c r="N8" s="3" t="n">
        <f aca="false">(INT(M8/1000)+(MOD(N7,1000))*$A8)</f>
        <v>0</v>
      </c>
      <c r="O8" s="3" t="n">
        <f aca="false">(INT(N8/1000)+(MOD(O7,1000))*$A8)</f>
        <v>0</v>
      </c>
    </row>
    <row r="9" customFormat="false" ht="12.8" hidden="false" customHeight="false" outlineLevel="0" collapsed="false">
      <c r="A9" s="3" t="n">
        <v>8</v>
      </c>
      <c r="B9" s="4"/>
      <c r="C9" s="3" t="n">
        <f aca="false">(INT(B9/1000)+(MOD(C8,1000))*$A9)</f>
        <v>320</v>
      </c>
      <c r="D9" s="3" t="n">
        <f aca="false">(INT(C9/1000)+(MOD(D8,1000))*$A9)</f>
        <v>40</v>
      </c>
      <c r="E9" s="3" t="n">
        <f aca="false">(INT(D9/1000)+(MOD(E8,1000))*$A9)</f>
        <v>0</v>
      </c>
      <c r="F9" s="3" t="n">
        <f aca="false">(INT(E9/1000)+(MOD(F8,1000))*$A9)</f>
        <v>0</v>
      </c>
      <c r="G9" s="3" t="n">
        <f aca="false">(INT(F9/1000)+(MOD(G8,1000))*$A9)</f>
        <v>0</v>
      </c>
      <c r="H9" s="3" t="n">
        <f aca="false">(INT(G9/1000)+(MOD(H8,1000))*$A9)</f>
        <v>0</v>
      </c>
      <c r="I9" s="3" t="n">
        <f aca="false">(INT(H9/1000)+(MOD(I8,1000))*$A9)</f>
        <v>0</v>
      </c>
      <c r="J9" s="3" t="n">
        <f aca="false">(INT(I9/1000)+(MOD(J8,1000))*$A9)</f>
        <v>0</v>
      </c>
      <c r="K9" s="3" t="n">
        <f aca="false">(INT(J9/1000)+(MOD(K8,1000))*$A9)</f>
        <v>0</v>
      </c>
      <c r="L9" s="3" t="n">
        <f aca="false">(INT(K9/1000)+(MOD(L8,1000))*$A9)</f>
        <v>0</v>
      </c>
      <c r="M9" s="3" t="n">
        <f aca="false">(INT(L9/1000)+(MOD(M8,1000))*$A9)</f>
        <v>0</v>
      </c>
      <c r="N9" s="3" t="n">
        <f aca="false">(INT(M9/1000)+(MOD(N8,1000))*$A9)</f>
        <v>0</v>
      </c>
      <c r="O9" s="3" t="n">
        <f aca="false">(INT(N9/1000)+(MOD(O8,1000))*$A9)</f>
        <v>0</v>
      </c>
    </row>
    <row r="10" customFormat="false" ht="12.8" hidden="false" customHeight="false" outlineLevel="0" collapsed="false">
      <c r="A10" s="3" t="n">
        <v>9</v>
      </c>
      <c r="B10" s="4"/>
      <c r="C10" s="3" t="n">
        <f aca="false">(INT(B10/1000)+(MOD(C9,1000))*$A10)</f>
        <v>2880</v>
      </c>
      <c r="D10" s="3" t="n">
        <f aca="false">(INT(C10/1000)+(MOD(D9,1000))*$A10)</f>
        <v>362</v>
      </c>
      <c r="E10" s="3" t="n">
        <f aca="false">(INT(D10/1000)+(MOD(E9,1000))*$A10)</f>
        <v>0</v>
      </c>
      <c r="F10" s="3" t="n">
        <f aca="false">(INT(E10/1000)+(MOD(F9,1000))*$A10)</f>
        <v>0</v>
      </c>
      <c r="G10" s="3" t="n">
        <f aca="false">(INT(F10/1000)+(MOD(G9,1000))*$A10)</f>
        <v>0</v>
      </c>
      <c r="H10" s="3" t="n">
        <f aca="false">(INT(G10/1000)+(MOD(H9,1000))*$A10)</f>
        <v>0</v>
      </c>
      <c r="I10" s="3" t="n">
        <f aca="false">(INT(H10/1000)+(MOD(I9,1000))*$A10)</f>
        <v>0</v>
      </c>
      <c r="J10" s="3" t="n">
        <f aca="false">(INT(I10/1000)+(MOD(J9,1000))*$A10)</f>
        <v>0</v>
      </c>
      <c r="K10" s="3" t="n">
        <f aca="false">(INT(J10/1000)+(MOD(K9,1000))*$A10)</f>
        <v>0</v>
      </c>
      <c r="L10" s="3" t="n">
        <f aca="false">(INT(K10/1000)+(MOD(L9,1000))*$A10)</f>
        <v>0</v>
      </c>
      <c r="M10" s="3" t="n">
        <f aca="false">(INT(L10/1000)+(MOD(M9,1000))*$A10)</f>
        <v>0</v>
      </c>
      <c r="N10" s="3" t="n">
        <f aca="false">(INT(M10/1000)+(MOD(N9,1000))*$A10)</f>
        <v>0</v>
      </c>
      <c r="O10" s="3" t="n">
        <f aca="false">(INT(N10/1000)+(MOD(O9,1000))*$A10)</f>
        <v>0</v>
      </c>
    </row>
    <row r="11" customFormat="false" ht="12.8" hidden="false" customHeight="false" outlineLevel="0" collapsed="false">
      <c r="A11" s="3" t="n">
        <v>10</v>
      </c>
      <c r="B11" s="4"/>
      <c r="C11" s="3" t="n">
        <f aca="false">(INT(B11/1000)+(MOD(C10,1000))*$A11)</f>
        <v>8800</v>
      </c>
      <c r="D11" s="3" t="n">
        <f aca="false">(INT(C11/1000)+(MOD(D10,1000))*$A11)</f>
        <v>3628</v>
      </c>
      <c r="E11" s="3" t="n">
        <f aca="false">(INT(D11/1000)+(MOD(E10,1000))*$A11)</f>
        <v>3</v>
      </c>
      <c r="F11" s="3" t="n">
        <f aca="false">(INT(E11/1000)+(MOD(F10,1000))*$A11)</f>
        <v>0</v>
      </c>
      <c r="G11" s="3" t="n">
        <f aca="false">(INT(F11/1000)+(MOD(G10,1000))*$A11)</f>
        <v>0</v>
      </c>
      <c r="H11" s="3" t="n">
        <f aca="false">(INT(G11/1000)+(MOD(H10,1000))*$A11)</f>
        <v>0</v>
      </c>
      <c r="I11" s="3" t="n">
        <f aca="false">(INT(H11/1000)+(MOD(I10,1000))*$A11)</f>
        <v>0</v>
      </c>
      <c r="J11" s="3" t="n">
        <f aca="false">(INT(I11/1000)+(MOD(J10,1000))*$A11)</f>
        <v>0</v>
      </c>
      <c r="K11" s="3" t="n">
        <f aca="false">(INT(J11/1000)+(MOD(K10,1000))*$A11)</f>
        <v>0</v>
      </c>
      <c r="L11" s="3" t="n">
        <f aca="false">(INT(K11/1000)+(MOD(L10,1000))*$A11)</f>
        <v>0</v>
      </c>
      <c r="M11" s="3" t="n">
        <f aca="false">(INT(L11/1000)+(MOD(M10,1000))*$A11)</f>
        <v>0</v>
      </c>
      <c r="N11" s="3" t="n">
        <f aca="false">(INT(M11/1000)+(MOD(N10,1000))*$A11)</f>
        <v>0</v>
      </c>
      <c r="O11" s="3" t="n">
        <f aca="false">(INT(N11/1000)+(MOD(O10,1000))*$A11)</f>
        <v>0</v>
      </c>
    </row>
    <row r="12" customFormat="false" ht="12.8" hidden="false" customHeight="false" outlineLevel="0" collapsed="false">
      <c r="A12" s="3" t="n">
        <v>11</v>
      </c>
      <c r="B12" s="4"/>
      <c r="C12" s="3" t="n">
        <f aca="false">(INT(B12/1000)+(MOD(C11,1000))*$A12)</f>
        <v>8800</v>
      </c>
      <c r="D12" s="3" t="n">
        <f aca="false">(INT(C12/1000)+(MOD(D11,1000))*$A12)</f>
        <v>6916</v>
      </c>
      <c r="E12" s="3" t="n">
        <f aca="false">(INT(D12/1000)+(MOD(E11,1000))*$A12)</f>
        <v>39</v>
      </c>
      <c r="F12" s="3" t="n">
        <f aca="false">(INT(E12/1000)+(MOD(F11,1000))*$A12)</f>
        <v>0</v>
      </c>
      <c r="G12" s="3" t="n">
        <f aca="false">(INT(F12/1000)+(MOD(G11,1000))*$A12)</f>
        <v>0</v>
      </c>
      <c r="H12" s="3" t="n">
        <f aca="false">(INT(G12/1000)+(MOD(H11,1000))*$A12)</f>
        <v>0</v>
      </c>
      <c r="I12" s="3" t="n">
        <f aca="false">(INT(H12/1000)+(MOD(I11,1000))*$A12)</f>
        <v>0</v>
      </c>
      <c r="J12" s="3" t="n">
        <f aca="false">(INT(I12/1000)+(MOD(J11,1000))*$A12)</f>
        <v>0</v>
      </c>
      <c r="K12" s="3" t="n">
        <f aca="false">(INT(J12/1000)+(MOD(K11,1000))*$A12)</f>
        <v>0</v>
      </c>
      <c r="L12" s="3" t="n">
        <f aca="false">(INT(K12/1000)+(MOD(L11,1000))*$A12)</f>
        <v>0</v>
      </c>
      <c r="M12" s="3" t="n">
        <f aca="false">(INT(L12/1000)+(MOD(M11,1000))*$A12)</f>
        <v>0</v>
      </c>
      <c r="N12" s="3" t="n">
        <f aca="false">(INT(M12/1000)+(MOD(N11,1000))*$A12)</f>
        <v>0</v>
      </c>
      <c r="O12" s="3" t="n">
        <f aca="false">(INT(N12/1000)+(MOD(O11,1000))*$A12)</f>
        <v>0</v>
      </c>
    </row>
    <row r="13" customFormat="false" ht="12.8" hidden="false" customHeight="false" outlineLevel="0" collapsed="false">
      <c r="A13" s="3" t="n">
        <v>12</v>
      </c>
      <c r="B13" s="4"/>
      <c r="C13" s="3" t="n">
        <f aca="false">(INT(B13/1000)+(MOD(C12,1000))*$A13)</f>
        <v>9600</v>
      </c>
      <c r="D13" s="3" t="n">
        <f aca="false">(INT(C13/1000)+(MOD(D12,1000))*$A13)</f>
        <v>11001</v>
      </c>
      <c r="E13" s="3" t="n">
        <f aca="false">(INT(D13/1000)+(MOD(E12,1000))*$A13)</f>
        <v>479</v>
      </c>
      <c r="F13" s="3" t="n">
        <f aca="false">(INT(E13/1000)+(MOD(F12,1000))*$A13)</f>
        <v>0</v>
      </c>
      <c r="G13" s="3" t="n">
        <f aca="false">(INT(F13/1000)+(MOD(G12,1000))*$A13)</f>
        <v>0</v>
      </c>
      <c r="H13" s="3" t="n">
        <f aca="false">(INT(G13/1000)+(MOD(H12,1000))*$A13)</f>
        <v>0</v>
      </c>
      <c r="I13" s="3" t="n">
        <f aca="false">(INT(H13/1000)+(MOD(I12,1000))*$A13)</f>
        <v>0</v>
      </c>
      <c r="J13" s="3" t="n">
        <f aca="false">(INT(I13/1000)+(MOD(J12,1000))*$A13)</f>
        <v>0</v>
      </c>
      <c r="K13" s="3" t="n">
        <f aca="false">(INT(J13/1000)+(MOD(K12,1000))*$A13)</f>
        <v>0</v>
      </c>
      <c r="L13" s="3" t="n">
        <f aca="false">(INT(K13/1000)+(MOD(L12,1000))*$A13)</f>
        <v>0</v>
      </c>
      <c r="M13" s="3" t="n">
        <f aca="false">(INT(L13/1000)+(MOD(M12,1000))*$A13)</f>
        <v>0</v>
      </c>
      <c r="N13" s="3" t="n">
        <f aca="false">(INT(M13/1000)+(MOD(N12,1000))*$A13)</f>
        <v>0</v>
      </c>
      <c r="O13" s="3" t="n">
        <f aca="false">(INT(N13/1000)+(MOD(O12,1000))*$A13)</f>
        <v>0</v>
      </c>
    </row>
    <row r="14" customFormat="false" ht="12.8" hidden="false" customHeight="false" outlineLevel="0" collapsed="false">
      <c r="A14" s="3" t="n">
        <v>13</v>
      </c>
      <c r="B14" s="4"/>
      <c r="C14" s="3" t="n">
        <f aca="false">(INT(B14/1000)+(MOD(C13,1000))*$A14)</f>
        <v>7800</v>
      </c>
      <c r="D14" s="3" t="n">
        <f aca="false">(INT(C14/1000)+(MOD(D13,1000))*$A14)</f>
        <v>20</v>
      </c>
      <c r="E14" s="3" t="n">
        <f aca="false">(INT(D14/1000)+(MOD(E13,1000))*$A14)</f>
        <v>6227</v>
      </c>
      <c r="F14" s="3" t="n">
        <f aca="false">(INT(E14/1000)+(MOD(F13,1000))*$A14)</f>
        <v>6</v>
      </c>
      <c r="G14" s="3" t="n">
        <f aca="false">(INT(F14/1000)+(MOD(G13,1000))*$A14)</f>
        <v>0</v>
      </c>
      <c r="H14" s="3" t="n">
        <f aca="false">(INT(G14/1000)+(MOD(H13,1000))*$A14)</f>
        <v>0</v>
      </c>
      <c r="I14" s="3" t="n">
        <f aca="false">(INT(H14/1000)+(MOD(I13,1000))*$A14)</f>
        <v>0</v>
      </c>
      <c r="J14" s="3" t="n">
        <f aca="false">(INT(I14/1000)+(MOD(J13,1000))*$A14)</f>
        <v>0</v>
      </c>
      <c r="K14" s="3" t="n">
        <f aca="false">(INT(J14/1000)+(MOD(K13,1000))*$A14)</f>
        <v>0</v>
      </c>
      <c r="L14" s="3" t="n">
        <f aca="false">(INT(K14/1000)+(MOD(L13,1000))*$A14)</f>
        <v>0</v>
      </c>
      <c r="M14" s="3" t="n">
        <f aca="false">(INT(L14/1000)+(MOD(M13,1000))*$A14)</f>
        <v>0</v>
      </c>
      <c r="N14" s="3" t="n">
        <f aca="false">(INT(M14/1000)+(MOD(N13,1000))*$A14)</f>
        <v>0</v>
      </c>
      <c r="O14" s="3" t="n">
        <f aca="false">(INT(N14/1000)+(MOD(O13,1000))*$A14)</f>
        <v>0</v>
      </c>
    </row>
    <row r="15" customFormat="false" ht="12.8" hidden="false" customHeight="false" outlineLevel="0" collapsed="false">
      <c r="A15" s="3" t="n">
        <v>14</v>
      </c>
      <c r="B15" s="4"/>
      <c r="C15" s="3" t="n">
        <f aca="false">(INT(B15/1000)+(MOD(C14,1000))*$A15)</f>
        <v>11200</v>
      </c>
      <c r="D15" s="3" t="n">
        <f aca="false">(INT(C15/1000)+(MOD(D14,1000))*$A15)</f>
        <v>291</v>
      </c>
      <c r="E15" s="3" t="n">
        <f aca="false">(INT(D15/1000)+(MOD(E14,1000))*$A15)</f>
        <v>3178</v>
      </c>
      <c r="F15" s="3" t="n">
        <f aca="false">(INT(E15/1000)+(MOD(F14,1000))*$A15)</f>
        <v>87</v>
      </c>
      <c r="G15" s="3" t="n">
        <f aca="false">(INT(F15/1000)+(MOD(G14,1000))*$A15)</f>
        <v>0</v>
      </c>
      <c r="H15" s="3" t="n">
        <f aca="false">(INT(G15/1000)+(MOD(H14,1000))*$A15)</f>
        <v>0</v>
      </c>
      <c r="I15" s="3" t="n">
        <f aca="false">(INT(H15/1000)+(MOD(I14,1000))*$A15)</f>
        <v>0</v>
      </c>
      <c r="J15" s="3" t="n">
        <f aca="false">(INT(I15/1000)+(MOD(J14,1000))*$A15)</f>
        <v>0</v>
      </c>
      <c r="K15" s="3" t="n">
        <f aca="false">(INT(J15/1000)+(MOD(K14,1000))*$A15)</f>
        <v>0</v>
      </c>
      <c r="L15" s="3" t="n">
        <f aca="false">(INT(K15/1000)+(MOD(L14,1000))*$A15)</f>
        <v>0</v>
      </c>
      <c r="M15" s="3" t="n">
        <f aca="false">(INT(L15/1000)+(MOD(M14,1000))*$A15)</f>
        <v>0</v>
      </c>
      <c r="N15" s="3" t="n">
        <f aca="false">(INT(M15/1000)+(MOD(N14,1000))*$A15)</f>
        <v>0</v>
      </c>
      <c r="O15" s="3" t="n">
        <f aca="false">(INT(N15/1000)+(MOD(O14,1000))*$A15)</f>
        <v>0</v>
      </c>
    </row>
    <row r="16" customFormat="false" ht="12.8" hidden="false" customHeight="false" outlineLevel="0" collapsed="false">
      <c r="A16" s="3" t="n">
        <v>15</v>
      </c>
      <c r="B16" s="4"/>
      <c r="C16" s="3" t="n">
        <f aca="false">(INT(B16/1000)+(MOD(C15,1000))*$A16)</f>
        <v>3000</v>
      </c>
      <c r="D16" s="3" t="n">
        <f aca="false">(INT(C16/1000)+(MOD(D15,1000))*$A16)</f>
        <v>4368</v>
      </c>
      <c r="E16" s="3" t="n">
        <f aca="false">(INT(D16/1000)+(MOD(E15,1000))*$A16)</f>
        <v>2674</v>
      </c>
      <c r="F16" s="3" t="n">
        <f aca="false">(INT(E16/1000)+(MOD(F15,1000))*$A16)</f>
        <v>1307</v>
      </c>
      <c r="G16" s="3" t="n">
        <f aca="false">(INT(F16/1000)+(MOD(G15,1000))*$A16)</f>
        <v>1</v>
      </c>
      <c r="H16" s="3" t="n">
        <f aca="false">(INT(G16/1000)+(MOD(H15,1000))*$A16)</f>
        <v>0</v>
      </c>
      <c r="I16" s="3" t="n">
        <f aca="false">(INT(H16/1000)+(MOD(I15,1000))*$A16)</f>
        <v>0</v>
      </c>
      <c r="J16" s="3" t="n">
        <f aca="false">(INT(I16/1000)+(MOD(J15,1000))*$A16)</f>
        <v>0</v>
      </c>
      <c r="K16" s="3" t="n">
        <f aca="false">(INT(J16/1000)+(MOD(K15,1000))*$A16)</f>
        <v>0</v>
      </c>
      <c r="L16" s="3" t="n">
        <f aca="false">(INT(K16/1000)+(MOD(L15,1000))*$A16)</f>
        <v>0</v>
      </c>
      <c r="M16" s="3" t="n">
        <f aca="false">(INT(L16/1000)+(MOD(M15,1000))*$A16)</f>
        <v>0</v>
      </c>
      <c r="N16" s="3" t="n">
        <f aca="false">(INT(M16/1000)+(MOD(N15,1000))*$A16)</f>
        <v>0</v>
      </c>
      <c r="O16" s="3" t="n">
        <f aca="false">(INT(N16/1000)+(MOD(O15,1000))*$A16)</f>
        <v>0</v>
      </c>
    </row>
    <row r="17" customFormat="false" ht="12.8" hidden="false" customHeight="false" outlineLevel="0" collapsed="false">
      <c r="A17" s="3" t="n">
        <v>16</v>
      </c>
      <c r="B17" s="4"/>
      <c r="C17" s="3" t="n">
        <f aca="false">(INT(B17/1000)+(MOD(C16,1000))*$A17)</f>
        <v>0</v>
      </c>
      <c r="D17" s="3" t="n">
        <f aca="false">(INT(C17/1000)+(MOD(D16,1000))*$A17)</f>
        <v>5888</v>
      </c>
      <c r="E17" s="3" t="n">
        <f aca="false">(INT(D17/1000)+(MOD(E16,1000))*$A17)</f>
        <v>10789</v>
      </c>
      <c r="F17" s="3" t="n">
        <f aca="false">(INT(E17/1000)+(MOD(F16,1000))*$A17)</f>
        <v>4922</v>
      </c>
      <c r="G17" s="3" t="n">
        <f aca="false">(INT(F17/1000)+(MOD(G16,1000))*$A17)</f>
        <v>20</v>
      </c>
      <c r="H17" s="3" t="n">
        <f aca="false">(INT(G17/1000)+(MOD(H16,1000))*$A17)</f>
        <v>0</v>
      </c>
      <c r="I17" s="3" t="n">
        <f aca="false">(INT(H17/1000)+(MOD(I16,1000))*$A17)</f>
        <v>0</v>
      </c>
      <c r="J17" s="3" t="n">
        <f aca="false">(INT(I17/1000)+(MOD(J16,1000))*$A17)</f>
        <v>0</v>
      </c>
      <c r="K17" s="3" t="n">
        <f aca="false">(INT(J17/1000)+(MOD(K16,1000))*$A17)</f>
        <v>0</v>
      </c>
      <c r="L17" s="3" t="n">
        <f aca="false">(INT(K17/1000)+(MOD(L16,1000))*$A17)</f>
        <v>0</v>
      </c>
      <c r="M17" s="3" t="n">
        <f aca="false">(INT(L17/1000)+(MOD(M16,1000))*$A17)</f>
        <v>0</v>
      </c>
      <c r="N17" s="3" t="n">
        <f aca="false">(INT(M17/1000)+(MOD(N16,1000))*$A17)</f>
        <v>0</v>
      </c>
      <c r="O17" s="3" t="n">
        <f aca="false">(INT(N17/1000)+(MOD(O16,1000))*$A17)</f>
        <v>0</v>
      </c>
    </row>
    <row r="18" customFormat="false" ht="12.8" hidden="false" customHeight="false" outlineLevel="0" collapsed="false">
      <c r="A18" s="3" t="n">
        <v>17</v>
      </c>
      <c r="B18" s="4"/>
      <c r="C18" s="3" t="n">
        <f aca="false">(INT(B18/1000)+(MOD(C17,1000))*$A18)</f>
        <v>0</v>
      </c>
      <c r="D18" s="3" t="n">
        <f aca="false">(INT(C18/1000)+(MOD(D17,1000))*$A18)</f>
        <v>15096</v>
      </c>
      <c r="E18" s="3" t="n">
        <f aca="false">(INT(D18/1000)+(MOD(E17,1000))*$A18)</f>
        <v>13428</v>
      </c>
      <c r="F18" s="3" t="n">
        <f aca="false">(INT(E18/1000)+(MOD(F17,1000))*$A18)</f>
        <v>15687</v>
      </c>
      <c r="G18" s="3" t="n">
        <f aca="false">(INT(F18/1000)+(MOD(G17,1000))*$A18)</f>
        <v>355</v>
      </c>
      <c r="H18" s="3" t="n">
        <f aca="false">(INT(G18/1000)+(MOD(H17,1000))*$A18)</f>
        <v>0</v>
      </c>
      <c r="I18" s="3" t="n">
        <f aca="false">(INT(H18/1000)+(MOD(I17,1000))*$A18)</f>
        <v>0</v>
      </c>
      <c r="J18" s="3" t="n">
        <f aca="false">(INT(I18/1000)+(MOD(J17,1000))*$A18)</f>
        <v>0</v>
      </c>
      <c r="K18" s="3" t="n">
        <f aca="false">(INT(J18/1000)+(MOD(K17,1000))*$A18)</f>
        <v>0</v>
      </c>
      <c r="L18" s="3" t="n">
        <f aca="false">(INT(K18/1000)+(MOD(L17,1000))*$A18)</f>
        <v>0</v>
      </c>
      <c r="M18" s="3" t="n">
        <f aca="false">(INT(L18/1000)+(MOD(M17,1000))*$A18)</f>
        <v>0</v>
      </c>
      <c r="N18" s="3" t="n">
        <f aca="false">(INT(M18/1000)+(MOD(N17,1000))*$A18)</f>
        <v>0</v>
      </c>
      <c r="O18" s="3" t="n">
        <f aca="false">(INT(N18/1000)+(MOD(O17,1000))*$A18)</f>
        <v>0</v>
      </c>
    </row>
    <row r="19" customFormat="false" ht="12.8" hidden="false" customHeight="false" outlineLevel="0" collapsed="false">
      <c r="A19" s="3" t="n">
        <v>18</v>
      </c>
      <c r="B19" s="4"/>
      <c r="C19" s="3" t="n">
        <f aca="false">(INT(B19/1000)+(MOD(C18,1000))*$A19)</f>
        <v>0</v>
      </c>
      <c r="D19" s="3" t="n">
        <f aca="false">(INT(C19/1000)+(MOD(D18,1000))*$A19)</f>
        <v>1728</v>
      </c>
      <c r="E19" s="3" t="n">
        <f aca="false">(INT(D19/1000)+(MOD(E18,1000))*$A19)</f>
        <v>7705</v>
      </c>
      <c r="F19" s="3" t="n">
        <f aca="false">(INT(E19/1000)+(MOD(F18,1000))*$A19)</f>
        <v>12373</v>
      </c>
      <c r="G19" s="3" t="n">
        <f aca="false">(INT(F19/1000)+(MOD(G18,1000))*$A19)</f>
        <v>6402</v>
      </c>
      <c r="H19" s="3" t="n">
        <f aca="false">(INT(G19/1000)+(MOD(H18,1000))*$A19)</f>
        <v>6</v>
      </c>
      <c r="I19" s="3" t="n">
        <f aca="false">(INT(H19/1000)+(MOD(I18,1000))*$A19)</f>
        <v>0</v>
      </c>
      <c r="J19" s="3" t="n">
        <f aca="false">(INT(I19/1000)+(MOD(J18,1000))*$A19)</f>
        <v>0</v>
      </c>
      <c r="K19" s="3" t="n">
        <f aca="false">(INT(J19/1000)+(MOD(K18,1000))*$A19)</f>
        <v>0</v>
      </c>
      <c r="L19" s="3" t="n">
        <f aca="false">(INT(K19/1000)+(MOD(L18,1000))*$A19)</f>
        <v>0</v>
      </c>
      <c r="M19" s="3" t="n">
        <f aca="false">(INT(L19/1000)+(MOD(M18,1000))*$A19)</f>
        <v>0</v>
      </c>
      <c r="N19" s="3" t="n">
        <f aca="false">(INT(M19/1000)+(MOD(N18,1000))*$A19)</f>
        <v>0</v>
      </c>
      <c r="O19" s="3" t="n">
        <f aca="false">(INT(N19/1000)+(MOD(O18,1000))*$A19)</f>
        <v>0</v>
      </c>
    </row>
    <row r="20" customFormat="false" ht="12.8" hidden="false" customHeight="false" outlineLevel="0" collapsed="false">
      <c r="A20" s="3" t="n">
        <v>19</v>
      </c>
      <c r="B20" s="4"/>
      <c r="C20" s="3" t="n">
        <f aca="false">(INT(B20/1000)+(MOD(C19,1000))*$A20)</f>
        <v>0</v>
      </c>
      <c r="D20" s="3" t="n">
        <f aca="false">(INT(C20/1000)+(MOD(D19,1000))*$A20)</f>
        <v>13832</v>
      </c>
      <c r="E20" s="3" t="n">
        <f aca="false">(INT(D20/1000)+(MOD(E19,1000))*$A20)</f>
        <v>13408</v>
      </c>
      <c r="F20" s="3" t="n">
        <f aca="false">(INT(E20/1000)+(MOD(F19,1000))*$A20)</f>
        <v>7100</v>
      </c>
      <c r="G20" s="3" t="n">
        <f aca="false">(INT(F20/1000)+(MOD(G19,1000))*$A20)</f>
        <v>7645</v>
      </c>
      <c r="H20" s="3" t="n">
        <f aca="false">(INT(G20/1000)+(MOD(H19,1000))*$A20)</f>
        <v>121</v>
      </c>
      <c r="I20" s="3" t="n">
        <f aca="false">(INT(H20/1000)+(MOD(I19,1000))*$A20)</f>
        <v>0</v>
      </c>
      <c r="J20" s="3" t="n">
        <f aca="false">(INT(I20/1000)+(MOD(J19,1000))*$A20)</f>
        <v>0</v>
      </c>
      <c r="K20" s="3" t="n">
        <f aca="false">(INT(J20/1000)+(MOD(K19,1000))*$A20)</f>
        <v>0</v>
      </c>
      <c r="L20" s="3" t="n">
        <f aca="false">(INT(K20/1000)+(MOD(L19,1000))*$A20)</f>
        <v>0</v>
      </c>
      <c r="M20" s="3" t="n">
        <f aca="false">(INT(L20/1000)+(MOD(M19,1000))*$A20)</f>
        <v>0</v>
      </c>
      <c r="N20" s="3" t="n">
        <f aca="false">(INT(M20/1000)+(MOD(N19,1000))*$A20)</f>
        <v>0</v>
      </c>
      <c r="O20" s="3" t="n">
        <f aca="false">(INT(N20/1000)+(MOD(O19,1000))*$A20)</f>
        <v>0</v>
      </c>
    </row>
    <row r="21" customFormat="false" ht="12.8" hidden="false" customHeight="false" outlineLevel="0" collapsed="false">
      <c r="A21" s="3" t="n">
        <v>20</v>
      </c>
      <c r="B21" s="4"/>
      <c r="C21" s="3" t="n">
        <f aca="false">(INT(B21/1000)+(MOD(C20,1000))*$A21)</f>
        <v>0</v>
      </c>
      <c r="D21" s="3" t="n">
        <f aca="false">(INT(C21/1000)+(MOD(D20,1000))*$A21)</f>
        <v>16640</v>
      </c>
      <c r="E21" s="3" t="n">
        <f aca="false">(INT(D21/1000)+(MOD(E20,1000))*$A21)</f>
        <v>8176</v>
      </c>
      <c r="F21" s="3" t="n">
        <f aca="false">(INT(E21/1000)+(MOD(F20,1000))*$A21)</f>
        <v>2008</v>
      </c>
      <c r="G21" s="3" t="n">
        <f aca="false">(INT(F21/1000)+(MOD(G20,1000))*$A21)</f>
        <v>12902</v>
      </c>
      <c r="H21" s="3" t="n">
        <f aca="false">(INT(G21/1000)+(MOD(H20,1000))*$A21)</f>
        <v>2432</v>
      </c>
      <c r="I21" s="3" t="n">
        <f aca="false">(INT(H21/1000)+(MOD(I20,1000))*$A21)</f>
        <v>2</v>
      </c>
      <c r="J21" s="3" t="n">
        <f aca="false">(INT(I21/1000)+(MOD(J20,1000))*$A21)</f>
        <v>0</v>
      </c>
      <c r="K21" s="3" t="n">
        <f aca="false">(INT(J21/1000)+(MOD(K20,1000))*$A21)</f>
        <v>0</v>
      </c>
      <c r="L21" s="3" t="n">
        <f aca="false">(INT(K21/1000)+(MOD(L20,1000))*$A21)</f>
        <v>0</v>
      </c>
      <c r="M21" s="3" t="n">
        <f aca="false">(INT(L21/1000)+(MOD(M20,1000))*$A21)</f>
        <v>0</v>
      </c>
      <c r="N21" s="3" t="n">
        <f aca="false">(INT(M21/1000)+(MOD(N20,1000))*$A21)</f>
        <v>0</v>
      </c>
      <c r="O21" s="3" t="n">
        <f aca="false">(INT(N21/1000)+(MOD(O20,1000))*$A21)</f>
        <v>0</v>
      </c>
    </row>
    <row r="22" customFormat="false" ht="12.8" hidden="false" customHeight="false" outlineLevel="0" collapsed="false">
      <c r="A22" s="3" t="n">
        <v>21</v>
      </c>
      <c r="B22" s="4"/>
      <c r="C22" s="3" t="n">
        <f aca="false">(INT(B22/1000)+(MOD(C21,1000))*$A22)</f>
        <v>0</v>
      </c>
      <c r="D22" s="3" t="n">
        <f aca="false">(INT(C22/1000)+(MOD(D21,1000))*$A22)</f>
        <v>13440</v>
      </c>
      <c r="E22" s="3" t="n">
        <f aca="false">(INT(D22/1000)+(MOD(E21,1000))*$A22)</f>
        <v>3709</v>
      </c>
      <c r="F22" s="3" t="n">
        <f aca="false">(INT(E22/1000)+(MOD(F21,1000))*$A22)</f>
        <v>171</v>
      </c>
      <c r="G22" s="3" t="n">
        <f aca="false">(INT(F22/1000)+(MOD(G21,1000))*$A22)</f>
        <v>18942</v>
      </c>
      <c r="H22" s="3" t="n">
        <f aca="false">(INT(G22/1000)+(MOD(H21,1000))*$A22)</f>
        <v>9090</v>
      </c>
      <c r="I22" s="3" t="n">
        <f aca="false">(INT(H22/1000)+(MOD(I21,1000))*$A22)</f>
        <v>51</v>
      </c>
      <c r="J22" s="3" t="n">
        <f aca="false">(INT(I22/1000)+(MOD(J21,1000))*$A22)</f>
        <v>0</v>
      </c>
      <c r="K22" s="3" t="n">
        <f aca="false">(INT(J22/1000)+(MOD(K21,1000))*$A22)</f>
        <v>0</v>
      </c>
      <c r="L22" s="3" t="n">
        <f aca="false">(INT(K22/1000)+(MOD(L21,1000))*$A22)</f>
        <v>0</v>
      </c>
      <c r="M22" s="3" t="n">
        <f aca="false">(INT(L22/1000)+(MOD(M21,1000))*$A22)</f>
        <v>0</v>
      </c>
      <c r="N22" s="3" t="n">
        <f aca="false">(INT(M22/1000)+(MOD(N21,1000))*$A22)</f>
        <v>0</v>
      </c>
      <c r="O22" s="3" t="n">
        <f aca="false">(INT(N22/1000)+(MOD(O21,1000))*$A22)</f>
        <v>0</v>
      </c>
    </row>
    <row r="23" customFormat="false" ht="12.8" hidden="false" customHeight="false" outlineLevel="0" collapsed="false">
      <c r="A23" s="3" t="n">
        <v>22</v>
      </c>
      <c r="B23" s="4"/>
      <c r="C23" s="3" t="n">
        <f aca="false">(INT(B23/1000)+(MOD(C22,1000))*$A23)</f>
        <v>0</v>
      </c>
      <c r="D23" s="3" t="n">
        <f aca="false">(INT(C23/1000)+(MOD(D22,1000))*$A23)</f>
        <v>9680</v>
      </c>
      <c r="E23" s="3" t="n">
        <f aca="false">(INT(D23/1000)+(MOD(E22,1000))*$A23)</f>
        <v>15607</v>
      </c>
      <c r="F23" s="3" t="n">
        <f aca="false">(INT(E23/1000)+(MOD(F22,1000))*$A23)</f>
        <v>3777</v>
      </c>
      <c r="G23" s="3" t="n">
        <f aca="false">(INT(F23/1000)+(MOD(G22,1000))*$A23)</f>
        <v>20727</v>
      </c>
      <c r="H23" s="3" t="n">
        <f aca="false">(INT(G23/1000)+(MOD(H22,1000))*$A23)</f>
        <v>2000</v>
      </c>
      <c r="I23" s="3" t="n">
        <f aca="false">(INT(H23/1000)+(MOD(I22,1000))*$A23)</f>
        <v>1124</v>
      </c>
      <c r="J23" s="3" t="n">
        <f aca="false">(INT(I23/1000)+(MOD(J22,1000))*$A23)</f>
        <v>1</v>
      </c>
      <c r="K23" s="3" t="n">
        <f aca="false">(INT(J23/1000)+(MOD(K22,1000))*$A23)</f>
        <v>0</v>
      </c>
      <c r="L23" s="3" t="n">
        <f aca="false">(INT(K23/1000)+(MOD(L22,1000))*$A23)</f>
        <v>0</v>
      </c>
      <c r="M23" s="3" t="n">
        <f aca="false">(INT(L23/1000)+(MOD(M22,1000))*$A23)</f>
        <v>0</v>
      </c>
      <c r="N23" s="3" t="n">
        <f aca="false">(INT(M23/1000)+(MOD(N22,1000))*$A23)</f>
        <v>0</v>
      </c>
      <c r="O23" s="3" t="n">
        <f aca="false">(INT(N23/1000)+(MOD(O22,1000))*$A23)</f>
        <v>0</v>
      </c>
    </row>
    <row r="24" customFormat="false" ht="12.8" hidden="false" customHeight="false" outlineLevel="0" collapsed="false">
      <c r="A24" s="3" t="n">
        <v>23</v>
      </c>
      <c r="B24" s="4"/>
      <c r="C24" s="3" t="n">
        <f aca="false">(INT(B24/1000)+(MOD(C23,1000))*$A24)</f>
        <v>0</v>
      </c>
      <c r="D24" s="3" t="n">
        <f aca="false">(INT(C24/1000)+(MOD(D23,1000))*$A24)</f>
        <v>15640</v>
      </c>
      <c r="E24" s="3" t="n">
        <f aca="false">(INT(D24/1000)+(MOD(E23,1000))*$A24)</f>
        <v>13976</v>
      </c>
      <c r="F24" s="3" t="n">
        <f aca="false">(INT(E24/1000)+(MOD(F23,1000))*$A24)</f>
        <v>17884</v>
      </c>
      <c r="G24" s="3" t="n">
        <f aca="false">(INT(F24/1000)+(MOD(G23,1000))*$A24)</f>
        <v>16738</v>
      </c>
      <c r="H24" s="3" t="n">
        <f aca="false">(INT(G24/1000)+(MOD(H23,1000))*$A24)</f>
        <v>16</v>
      </c>
      <c r="I24" s="3" t="n">
        <f aca="false">(INT(H24/1000)+(MOD(I23,1000))*$A24)</f>
        <v>2852</v>
      </c>
      <c r="J24" s="3" t="n">
        <f aca="false">(INT(I24/1000)+(MOD(J23,1000))*$A24)</f>
        <v>25</v>
      </c>
      <c r="K24" s="3" t="n">
        <f aca="false">(INT(J24/1000)+(MOD(K23,1000))*$A24)</f>
        <v>0</v>
      </c>
      <c r="L24" s="3" t="n">
        <f aca="false">(INT(K24/1000)+(MOD(L23,1000))*$A24)</f>
        <v>0</v>
      </c>
      <c r="M24" s="3" t="n">
        <f aca="false">(INT(L24/1000)+(MOD(M23,1000))*$A24)</f>
        <v>0</v>
      </c>
      <c r="N24" s="3" t="n">
        <f aca="false">(INT(M24/1000)+(MOD(N23,1000))*$A24)</f>
        <v>0</v>
      </c>
      <c r="O24" s="3" t="n">
        <f aca="false">(INT(N24/1000)+(MOD(O23,1000))*$A24)</f>
        <v>0</v>
      </c>
    </row>
    <row r="25" customFormat="false" ht="12.8" hidden="false" customHeight="false" outlineLevel="0" collapsed="false">
      <c r="A25" s="3" t="n">
        <v>24</v>
      </c>
      <c r="B25" s="4"/>
      <c r="C25" s="3" t="n">
        <f aca="false">(INT(B25/1000)+(MOD(C24,1000))*$A25)</f>
        <v>0</v>
      </c>
      <c r="D25" s="3" t="n">
        <f aca="false">(INT(C25/1000)+(MOD(D24,1000))*$A25)</f>
        <v>15360</v>
      </c>
      <c r="E25" s="3" t="n">
        <f aca="false">(INT(D25/1000)+(MOD(E24,1000))*$A25)</f>
        <v>23439</v>
      </c>
      <c r="F25" s="3" t="n">
        <f aca="false">(INT(E25/1000)+(MOD(F24,1000))*$A25)</f>
        <v>21239</v>
      </c>
      <c r="G25" s="3" t="n">
        <f aca="false">(INT(F25/1000)+(MOD(G24,1000))*$A25)</f>
        <v>17733</v>
      </c>
      <c r="H25" s="3" t="n">
        <f aca="false">(INT(G25/1000)+(MOD(H24,1000))*$A25)</f>
        <v>401</v>
      </c>
      <c r="I25" s="3" t="n">
        <f aca="false">(INT(H25/1000)+(MOD(I24,1000))*$A25)</f>
        <v>20448</v>
      </c>
      <c r="J25" s="3" t="n">
        <f aca="false">(INT(I25/1000)+(MOD(J24,1000))*$A25)</f>
        <v>620</v>
      </c>
      <c r="K25" s="3" t="n">
        <f aca="false">(INT(J25/1000)+(MOD(K24,1000))*$A25)</f>
        <v>0</v>
      </c>
      <c r="L25" s="3" t="n">
        <f aca="false">(INT(K25/1000)+(MOD(L24,1000))*$A25)</f>
        <v>0</v>
      </c>
      <c r="M25" s="3" t="n">
        <f aca="false">(INT(L25/1000)+(MOD(M24,1000))*$A25)</f>
        <v>0</v>
      </c>
      <c r="N25" s="3" t="n">
        <f aca="false">(INT(M25/1000)+(MOD(N24,1000))*$A25)</f>
        <v>0</v>
      </c>
      <c r="O25" s="3" t="n">
        <f aca="false">(INT(N25/1000)+(MOD(O24,1000))*$A25)</f>
        <v>0</v>
      </c>
    </row>
    <row r="26" customFormat="false" ht="12.8" hidden="false" customHeight="false" outlineLevel="0" collapsed="false">
      <c r="A26" s="3" t="n">
        <v>25</v>
      </c>
      <c r="B26" s="4"/>
      <c r="C26" s="3" t="n">
        <f aca="false">(INT(B26/1000)+(MOD(C25,1000))*$A26)</f>
        <v>0</v>
      </c>
      <c r="D26" s="3" t="n">
        <f aca="false">(INT(C26/1000)+(MOD(D25,1000))*$A26)</f>
        <v>9000</v>
      </c>
      <c r="E26" s="3" t="n">
        <f aca="false">(INT(D26/1000)+(MOD(E25,1000))*$A26)</f>
        <v>10984</v>
      </c>
      <c r="F26" s="3" t="n">
        <f aca="false">(INT(E26/1000)+(MOD(F25,1000))*$A26)</f>
        <v>5985</v>
      </c>
      <c r="G26" s="3" t="n">
        <f aca="false">(INT(F26/1000)+(MOD(G25,1000))*$A26)</f>
        <v>18330</v>
      </c>
      <c r="H26" s="3" t="n">
        <f aca="false">(INT(G26/1000)+(MOD(H25,1000))*$A26)</f>
        <v>10043</v>
      </c>
      <c r="I26" s="3" t="n">
        <f aca="false">(INT(H26/1000)+(MOD(I25,1000))*$A26)</f>
        <v>11210</v>
      </c>
      <c r="J26" s="3" t="n">
        <f aca="false">(INT(I26/1000)+(MOD(J25,1000))*$A26)</f>
        <v>15511</v>
      </c>
      <c r="K26" s="3" t="n">
        <f aca="false">(INT(J26/1000)+(MOD(K25,1000))*$A26)</f>
        <v>15</v>
      </c>
      <c r="L26" s="3" t="n">
        <f aca="false">(INT(K26/1000)+(MOD(L25,1000))*$A26)</f>
        <v>0</v>
      </c>
      <c r="M26" s="3" t="n">
        <f aca="false">(INT(L26/1000)+(MOD(M25,1000))*$A26)</f>
        <v>0</v>
      </c>
      <c r="N26" s="3" t="n">
        <f aca="false">(INT(M26/1000)+(MOD(N25,1000))*$A26)</f>
        <v>0</v>
      </c>
      <c r="O26" s="3" t="n">
        <f aca="false">(INT(N26/1000)+(MOD(O25,1000))*$A26)</f>
        <v>0</v>
      </c>
    </row>
    <row r="27" customFormat="false" ht="12.8" hidden="false" customHeight="false" outlineLevel="0" collapsed="false">
      <c r="A27" s="3" t="n">
        <v>26</v>
      </c>
      <c r="B27" s="4"/>
      <c r="C27" s="3" t="n">
        <f aca="false">(INT(B27/1000)+(MOD(C26,1000))*$A27)</f>
        <v>0</v>
      </c>
      <c r="D27" s="3" t="n">
        <f aca="false">(INT(C27/1000)+(MOD(D26,1000))*$A27)</f>
        <v>0</v>
      </c>
      <c r="E27" s="3" t="n">
        <f aca="false">(INT(D27/1000)+(MOD(E26,1000))*$A27)</f>
        <v>25584</v>
      </c>
      <c r="F27" s="3" t="n">
        <f aca="false">(INT(E27/1000)+(MOD(F26,1000))*$A27)</f>
        <v>25635</v>
      </c>
      <c r="G27" s="3" t="n">
        <f aca="false">(INT(F27/1000)+(MOD(G26,1000))*$A27)</f>
        <v>8605</v>
      </c>
      <c r="H27" s="3" t="n">
        <f aca="false">(INT(G27/1000)+(MOD(H26,1000))*$A27)</f>
        <v>1126</v>
      </c>
      <c r="I27" s="3" t="n">
        <f aca="false">(INT(H27/1000)+(MOD(I26,1000))*$A27)</f>
        <v>5461</v>
      </c>
      <c r="J27" s="3" t="n">
        <f aca="false">(INT(I27/1000)+(MOD(J26,1000))*$A27)</f>
        <v>13291</v>
      </c>
      <c r="K27" s="3" t="n">
        <f aca="false">(INT(J27/1000)+(MOD(K26,1000))*$A27)</f>
        <v>403</v>
      </c>
      <c r="L27" s="3" t="n">
        <f aca="false">(INT(K27/1000)+(MOD(L26,1000))*$A27)</f>
        <v>0</v>
      </c>
      <c r="M27" s="3" t="n">
        <f aca="false">(INT(L27/1000)+(MOD(M26,1000))*$A27)</f>
        <v>0</v>
      </c>
      <c r="N27" s="3" t="n">
        <f aca="false">(INT(M27/1000)+(MOD(N26,1000))*$A27)</f>
        <v>0</v>
      </c>
      <c r="O27" s="3" t="n">
        <f aca="false">(INT(N27/1000)+(MOD(O26,1000))*$A27)</f>
        <v>0</v>
      </c>
    </row>
    <row r="28" customFormat="false" ht="12.8" hidden="false" customHeight="false" outlineLevel="0" collapsed="false">
      <c r="A28" s="3" t="n">
        <v>27</v>
      </c>
      <c r="B28" s="4"/>
      <c r="C28" s="3" t="n">
        <f aca="false">(INT(B28/1000)+(MOD(C27,1000))*$A28)</f>
        <v>0</v>
      </c>
      <c r="D28" s="3" t="n">
        <f aca="false">(INT(C28/1000)+(MOD(D27,1000))*$A28)</f>
        <v>0</v>
      </c>
      <c r="E28" s="3" t="n">
        <f aca="false">(INT(D28/1000)+(MOD(E27,1000))*$A28)</f>
        <v>15768</v>
      </c>
      <c r="F28" s="3" t="n">
        <f aca="false">(INT(E28/1000)+(MOD(F27,1000))*$A28)</f>
        <v>17160</v>
      </c>
      <c r="G28" s="3" t="n">
        <f aca="false">(INT(F28/1000)+(MOD(G27,1000))*$A28)</f>
        <v>16352</v>
      </c>
      <c r="H28" s="3" t="n">
        <f aca="false">(INT(G28/1000)+(MOD(H27,1000))*$A28)</f>
        <v>3418</v>
      </c>
      <c r="I28" s="3" t="n">
        <f aca="false">(INT(H28/1000)+(MOD(I27,1000))*$A28)</f>
        <v>12450</v>
      </c>
      <c r="J28" s="3" t="n">
        <f aca="false">(INT(I28/1000)+(MOD(J27,1000))*$A28)</f>
        <v>7869</v>
      </c>
      <c r="K28" s="3" t="n">
        <f aca="false">(INT(J28/1000)+(MOD(K27,1000))*$A28)</f>
        <v>10888</v>
      </c>
      <c r="L28" s="3" t="n">
        <f aca="false">(INT(K28/1000)+(MOD(L27,1000))*$A28)</f>
        <v>10</v>
      </c>
      <c r="M28" s="3" t="n">
        <f aca="false">(INT(L28/1000)+(MOD(M27,1000))*$A28)</f>
        <v>0</v>
      </c>
      <c r="N28" s="3" t="n">
        <f aca="false">(INT(M28/1000)+(MOD(N27,1000))*$A28)</f>
        <v>0</v>
      </c>
      <c r="O28" s="3" t="n">
        <f aca="false">(INT(N28/1000)+(MOD(O27,1000))*$A28)</f>
        <v>0</v>
      </c>
    </row>
    <row r="29" customFormat="false" ht="12.8" hidden="false" customHeight="false" outlineLevel="0" collapsed="false">
      <c r="A29" s="3" t="n">
        <v>28</v>
      </c>
      <c r="B29" s="4"/>
      <c r="C29" s="3" t="n">
        <f aca="false">(INT(B29/1000)+(MOD(C28,1000))*$A29)</f>
        <v>0</v>
      </c>
      <c r="D29" s="3" t="n">
        <f aca="false">(INT(C29/1000)+(MOD(D28,1000))*$A29)</f>
        <v>0</v>
      </c>
      <c r="E29" s="3" t="n">
        <f aca="false">(INT(D29/1000)+(MOD(E28,1000))*$A29)</f>
        <v>21504</v>
      </c>
      <c r="F29" s="3" t="n">
        <f aca="false">(INT(E29/1000)+(MOD(F28,1000))*$A29)</f>
        <v>4501</v>
      </c>
      <c r="G29" s="3" t="n">
        <f aca="false">(INT(F29/1000)+(MOD(G28,1000))*$A29)</f>
        <v>9860</v>
      </c>
      <c r="H29" s="3" t="n">
        <f aca="false">(INT(G29/1000)+(MOD(H28,1000))*$A29)</f>
        <v>11713</v>
      </c>
      <c r="I29" s="3" t="n">
        <f aca="false">(INT(H29/1000)+(MOD(I28,1000))*$A29)</f>
        <v>12611</v>
      </c>
      <c r="J29" s="3" t="n">
        <f aca="false">(INT(I29/1000)+(MOD(J28,1000))*$A29)</f>
        <v>24344</v>
      </c>
      <c r="K29" s="3" t="n">
        <f aca="false">(INT(J29/1000)+(MOD(K28,1000))*$A29)</f>
        <v>24888</v>
      </c>
      <c r="L29" s="3" t="n">
        <f aca="false">(INT(K29/1000)+(MOD(L28,1000))*$A29)</f>
        <v>304</v>
      </c>
      <c r="M29" s="3" t="n">
        <f aca="false">(INT(L29/1000)+(MOD(M28,1000))*$A29)</f>
        <v>0</v>
      </c>
      <c r="N29" s="3" t="n">
        <f aca="false">(INT(M29/1000)+(MOD(N28,1000))*$A29)</f>
        <v>0</v>
      </c>
      <c r="O29" s="3" t="n">
        <f aca="false">(INT(N29/1000)+(MOD(O28,1000))*$A29)</f>
        <v>0</v>
      </c>
    </row>
    <row r="30" customFormat="false" ht="12.8" hidden="false" customHeight="false" outlineLevel="0" collapsed="false">
      <c r="A30" s="3" t="n">
        <v>29</v>
      </c>
      <c r="B30" s="4"/>
      <c r="C30" s="3" t="n">
        <f aca="false">(INT(B30/1000)+(MOD(C29,1000))*$A30)</f>
        <v>0</v>
      </c>
      <c r="D30" s="3" t="n">
        <f aca="false">(INT(C30/1000)+(MOD(D29,1000))*$A30)</f>
        <v>0</v>
      </c>
      <c r="E30" s="3" t="n">
        <f aca="false">(INT(D30/1000)+(MOD(E29,1000))*$A30)</f>
        <v>14616</v>
      </c>
      <c r="F30" s="3" t="n">
        <f aca="false">(INT(E30/1000)+(MOD(F29,1000))*$A30)</f>
        <v>14543</v>
      </c>
      <c r="G30" s="3" t="n">
        <f aca="false">(INT(F30/1000)+(MOD(G29,1000))*$A30)</f>
        <v>24954</v>
      </c>
      <c r="H30" s="3" t="n">
        <f aca="false">(INT(G30/1000)+(MOD(H29,1000))*$A30)</f>
        <v>20701</v>
      </c>
      <c r="I30" s="3" t="n">
        <f aca="false">(INT(H30/1000)+(MOD(I29,1000))*$A30)</f>
        <v>17739</v>
      </c>
      <c r="J30" s="3" t="n">
        <f aca="false">(INT(I30/1000)+(MOD(J29,1000))*$A30)</f>
        <v>9993</v>
      </c>
      <c r="K30" s="3" t="n">
        <f aca="false">(INT(J30/1000)+(MOD(K29,1000))*$A30)</f>
        <v>25761</v>
      </c>
      <c r="L30" s="3" t="n">
        <f aca="false">(INT(K30/1000)+(MOD(L29,1000))*$A30)</f>
        <v>8841</v>
      </c>
      <c r="M30" s="3" t="n">
        <f aca="false">(INT(L30/1000)+(MOD(M29,1000))*$A30)</f>
        <v>8</v>
      </c>
      <c r="N30" s="3" t="n">
        <f aca="false">(INT(M30/1000)+(MOD(N29,1000))*$A30)</f>
        <v>0</v>
      </c>
      <c r="O30" s="3" t="n">
        <f aca="false">(INT(N30/1000)+(MOD(O29,1000))*$A30)</f>
        <v>0</v>
      </c>
    </row>
    <row r="31" customFormat="false" ht="12.8" hidden="false" customHeight="false" outlineLevel="0" collapsed="false">
      <c r="A31" s="3" t="n">
        <v>30</v>
      </c>
      <c r="B31" s="4"/>
      <c r="C31" s="3" t="n">
        <f aca="false">(INT(B31/1000)+(MOD(C30,1000))*$A31)</f>
        <v>0</v>
      </c>
      <c r="D31" s="3" t="n">
        <f aca="false">(INT(C31/1000)+(MOD(D30,1000))*$A31)</f>
        <v>0</v>
      </c>
      <c r="E31" s="3" t="n">
        <f aca="false">(INT(D31/1000)+(MOD(E30,1000))*$A31)</f>
        <v>18480</v>
      </c>
      <c r="F31" s="3" t="n">
        <f aca="false">(INT(E31/1000)+(MOD(F30,1000))*$A31)</f>
        <v>16308</v>
      </c>
      <c r="G31" s="3" t="n">
        <f aca="false">(INT(F31/1000)+(MOD(G30,1000))*$A31)</f>
        <v>28636</v>
      </c>
      <c r="H31" s="3" t="n">
        <f aca="false">(INT(G31/1000)+(MOD(H30,1000))*$A31)</f>
        <v>21058</v>
      </c>
      <c r="I31" s="3" t="n">
        <f aca="false">(INT(H31/1000)+(MOD(I30,1000))*$A31)</f>
        <v>22191</v>
      </c>
      <c r="J31" s="3" t="n">
        <f aca="false">(INT(I31/1000)+(MOD(J30,1000))*$A31)</f>
        <v>29812</v>
      </c>
      <c r="K31" s="3" t="n">
        <f aca="false">(INT(J31/1000)+(MOD(K30,1000))*$A31)</f>
        <v>22859</v>
      </c>
      <c r="L31" s="3" t="n">
        <f aca="false">(INT(K31/1000)+(MOD(L30,1000))*$A31)</f>
        <v>25252</v>
      </c>
      <c r="M31" s="3" t="n">
        <f aca="false">(INT(L31/1000)+(MOD(M30,1000))*$A31)</f>
        <v>265</v>
      </c>
      <c r="N31" s="3" t="n">
        <f aca="false">(INT(M31/1000)+(MOD(N30,1000))*$A31)</f>
        <v>0</v>
      </c>
      <c r="O31" s="3" t="n">
        <f aca="false">(INT(N31/1000)+(MOD(O30,1000))*$A31)</f>
        <v>0</v>
      </c>
    </row>
    <row r="32" customFormat="false" ht="12.8" hidden="false" customHeight="false" outlineLevel="0" collapsed="false">
      <c r="A32" s="3" t="n">
        <v>31</v>
      </c>
      <c r="B32" s="4"/>
      <c r="C32" s="3" t="n">
        <f aca="false">(INT(B32/1000)+(MOD(C31,1000))*$A32)</f>
        <v>0</v>
      </c>
      <c r="D32" s="3" t="n">
        <f aca="false">(INT(C32/1000)+(MOD(D31,1000))*$A32)</f>
        <v>0</v>
      </c>
      <c r="E32" s="3" t="n">
        <f aca="false">(INT(D32/1000)+(MOD(E31,1000))*$A32)</f>
        <v>14880</v>
      </c>
      <c r="F32" s="3" t="n">
        <f aca="false">(INT(E32/1000)+(MOD(F31,1000))*$A32)</f>
        <v>9562</v>
      </c>
      <c r="G32" s="3" t="n">
        <f aca="false">(INT(F32/1000)+(MOD(G31,1000))*$A32)</f>
        <v>19725</v>
      </c>
      <c r="H32" s="3" t="n">
        <f aca="false">(INT(G32/1000)+(MOD(H31,1000))*$A32)</f>
        <v>1817</v>
      </c>
      <c r="I32" s="3" t="n">
        <f aca="false">(INT(H32/1000)+(MOD(I31,1000))*$A32)</f>
        <v>5922</v>
      </c>
      <c r="J32" s="3" t="n">
        <f aca="false">(INT(I32/1000)+(MOD(J31,1000))*$A32)</f>
        <v>25177</v>
      </c>
      <c r="K32" s="3" t="n">
        <f aca="false">(INT(J32/1000)+(MOD(K31,1000))*$A32)</f>
        <v>26654</v>
      </c>
      <c r="L32" s="3" t="n">
        <f aca="false">(INT(K32/1000)+(MOD(L31,1000))*$A32)</f>
        <v>7838</v>
      </c>
      <c r="M32" s="3" t="n">
        <f aca="false">(INT(L32/1000)+(MOD(M31,1000))*$A32)</f>
        <v>8222</v>
      </c>
      <c r="N32" s="3" t="n">
        <f aca="false">(INT(M32/1000)+(MOD(N31,1000))*$A32)</f>
        <v>8</v>
      </c>
      <c r="O32" s="3" t="n">
        <f aca="false">(INT(N32/1000)+(MOD(O31,1000))*$A32)</f>
        <v>0</v>
      </c>
    </row>
    <row r="33" customFormat="false" ht="12.8" hidden="false" customHeight="false" outlineLevel="0" collapsed="false">
      <c r="A33" s="3" t="n">
        <v>32</v>
      </c>
      <c r="B33" s="4"/>
      <c r="C33" s="3" t="n">
        <f aca="false">(INT(B33/1000)+(MOD(C32,1000))*$A33)</f>
        <v>0</v>
      </c>
      <c r="D33" s="3" t="n">
        <f aca="false">(INT(C33/1000)+(MOD(D32,1000))*$A33)</f>
        <v>0</v>
      </c>
      <c r="E33" s="3" t="n">
        <f aca="false">(INT(D33/1000)+(MOD(E32,1000))*$A33)</f>
        <v>28160</v>
      </c>
      <c r="F33" s="3" t="n">
        <f aca="false">(INT(E33/1000)+(MOD(F32,1000))*$A33)</f>
        <v>18012</v>
      </c>
      <c r="G33" s="3" t="n">
        <f aca="false">(INT(F33/1000)+(MOD(G32,1000))*$A33)</f>
        <v>23218</v>
      </c>
      <c r="H33" s="3" t="n">
        <f aca="false">(INT(G33/1000)+(MOD(H32,1000))*$A33)</f>
        <v>26167</v>
      </c>
      <c r="I33" s="3" t="n">
        <f aca="false">(INT(H33/1000)+(MOD(I32,1000))*$A33)</f>
        <v>29530</v>
      </c>
      <c r="J33" s="3" t="n">
        <f aca="false">(INT(I33/1000)+(MOD(J32,1000))*$A33)</f>
        <v>5693</v>
      </c>
      <c r="K33" s="3" t="n">
        <f aca="false">(INT(J33/1000)+(MOD(K32,1000))*$A33)</f>
        <v>20933</v>
      </c>
      <c r="L33" s="3" t="n">
        <f aca="false">(INT(K33/1000)+(MOD(L32,1000))*$A33)</f>
        <v>26836</v>
      </c>
      <c r="M33" s="3" t="n">
        <f aca="false">(INT(L33/1000)+(MOD(M32,1000))*$A33)</f>
        <v>7130</v>
      </c>
      <c r="N33" s="3" t="n">
        <f aca="false">(INT(M33/1000)+(MOD(N32,1000))*$A33)</f>
        <v>263</v>
      </c>
      <c r="O33" s="3" t="n">
        <f aca="false">(INT(N33/1000)+(MOD(O32,1000))*$A33)</f>
        <v>0</v>
      </c>
    </row>
    <row r="34" customFormat="false" ht="12.8" hidden="false" customHeight="false" outlineLevel="0" collapsed="false">
      <c r="A34" s="3" t="n">
        <v>33</v>
      </c>
      <c r="B34" s="4"/>
      <c r="C34" s="3" t="n">
        <f aca="false">(INT(B34/1000)+(MOD(C33,1000))*$A34)</f>
        <v>0</v>
      </c>
      <c r="D34" s="3" t="n">
        <f aca="false">(INT(C34/1000)+(MOD(D33,1000))*$A34)</f>
        <v>0</v>
      </c>
      <c r="E34" s="3" t="n">
        <f aca="false">(INT(D34/1000)+(MOD(E33,1000))*$A34)</f>
        <v>5280</v>
      </c>
      <c r="F34" s="3" t="n">
        <f aca="false">(INT(E34/1000)+(MOD(F33,1000))*$A34)</f>
        <v>401</v>
      </c>
      <c r="G34" s="3" t="n">
        <f aca="false">(INT(F34/1000)+(MOD(G33,1000))*$A34)</f>
        <v>7194</v>
      </c>
      <c r="H34" s="3" t="n">
        <f aca="false">(INT(G34/1000)+(MOD(H33,1000))*$A34)</f>
        <v>5518</v>
      </c>
      <c r="I34" s="3" t="n">
        <f aca="false">(INT(H34/1000)+(MOD(I33,1000))*$A34)</f>
        <v>17495</v>
      </c>
      <c r="J34" s="3" t="n">
        <f aca="false">(INT(I34/1000)+(MOD(J33,1000))*$A34)</f>
        <v>22886</v>
      </c>
      <c r="K34" s="3" t="n">
        <f aca="false">(INT(J34/1000)+(MOD(K33,1000))*$A34)</f>
        <v>30811</v>
      </c>
      <c r="L34" s="3" t="n">
        <f aca="false">(INT(K34/1000)+(MOD(L33,1000))*$A34)</f>
        <v>27618</v>
      </c>
      <c r="M34" s="3" t="n">
        <f aca="false">(INT(L34/1000)+(MOD(M33,1000))*$A34)</f>
        <v>4317</v>
      </c>
      <c r="N34" s="3" t="n">
        <f aca="false">(INT(M34/1000)+(MOD(N33,1000))*$A34)</f>
        <v>8683</v>
      </c>
      <c r="O34" s="3" t="n">
        <f aca="false">(INT(N34/1000)+(MOD(O33,1000))*$A34)</f>
        <v>8</v>
      </c>
    </row>
    <row r="35" customFormat="false" ht="12.8" hidden="false" customHeight="false" outlineLevel="0" collapsed="false">
      <c r="A35" s="3" t="n">
        <v>34</v>
      </c>
      <c r="B35" s="5"/>
      <c r="C35" s="3" t="n">
        <f aca="false">(INT(B35/1000)+(MOD(C34,1000))*$A35)</f>
        <v>0</v>
      </c>
      <c r="D35" s="3" t="n">
        <f aca="false">(INT(C35/1000)+(MOD(D34,1000))*$A35)</f>
        <v>0</v>
      </c>
      <c r="E35" s="3" t="n">
        <f aca="false">(INT(D35/1000)+(MOD(E34,1000))*$A35)</f>
        <v>9520</v>
      </c>
      <c r="F35" s="3" t="n">
        <f aca="false">(INT(E35/1000)+(MOD(F34,1000))*$A35)</f>
        <v>13643</v>
      </c>
      <c r="G35" s="3" t="n">
        <f aca="false">(INT(F35/1000)+(MOD(G34,1000))*$A35)</f>
        <v>6609</v>
      </c>
      <c r="H35" s="3" t="n">
        <f aca="false">(INT(G35/1000)+(MOD(H34,1000))*$A35)</f>
        <v>17618</v>
      </c>
      <c r="I35" s="3" t="n">
        <f aca="false">(INT(H35/1000)+(MOD(I34,1000))*$A35)</f>
        <v>16847</v>
      </c>
      <c r="J35" s="3" t="n">
        <f aca="false">(INT(I35/1000)+(MOD(J34,1000))*$A35)</f>
        <v>30140</v>
      </c>
      <c r="K35" s="3" t="n">
        <f aca="false">(INT(J35/1000)+(MOD(K34,1000))*$A35)</f>
        <v>27604</v>
      </c>
      <c r="L35" s="3" t="n">
        <f aca="false">(INT(K35/1000)+(MOD(L34,1000))*$A35)</f>
        <v>21039</v>
      </c>
      <c r="M35" s="3" t="n">
        <f aca="false">(INT(L35/1000)+(MOD(M34,1000))*$A35)</f>
        <v>10799</v>
      </c>
      <c r="N35" s="3" t="n">
        <f aca="false">(INT(M35/1000)+(MOD(N34,1000))*$A35)</f>
        <v>23232</v>
      </c>
      <c r="O35" s="3" t="n">
        <f aca="false">(INT(N35/1000)+(MOD(O34,1000))*$A35)</f>
        <v>2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2.8" zeroHeight="false" outlineLevelRow="0" outlineLevelCol="0"/>
  <cols>
    <col collapsed="false" customWidth="false" hidden="false" outlineLevel="0" max="1" min="1" style="1" width="9.02"/>
    <col collapsed="false" customWidth="true" hidden="false" outlineLevel="0" max="2" min="2" style="1" width="4.02"/>
    <col collapsed="false" customWidth="false" hidden="false" outlineLevel="0" max="257" min="3" style="1" width="9.02"/>
  </cols>
  <sheetData>
    <row r="1" customFormat="false" ht="12.8" hidden="false" customHeight="false" outlineLevel="0" collapsed="false">
      <c r="A1" s="2" t="str">
        <f aca="false">calcolo!A1</f>
        <v>n</v>
      </c>
    </row>
    <row r="2" customFormat="false" ht="12.8" hidden="false" customHeight="false" outlineLevel="0" collapsed="false">
      <c r="A2" s="3" t="n">
        <f aca="false">calcolo!A2</f>
        <v>1</v>
      </c>
      <c r="B2" s="4"/>
      <c r="C2" s="3" t="str">
        <f aca="false">IF(AND(calcolo!C2=0,D2=""),"",TEXT(MOD(calcolo!C2,1000),IF(D2="","0","000")))</f>
        <v>1</v>
      </c>
      <c r="D2" s="3" t="str">
        <f aca="false">IF(AND(calcolo!D2=0,E2=""),"",TEXT(MOD(calcolo!D2,1000),IF(E2="","0","000"))&amp;".")</f>
        <v/>
      </c>
      <c r="E2" s="3" t="str">
        <f aca="false">IF(AND(calcolo!E2=0,F2=""),"",TEXT(MOD(calcolo!E2,1000),IF(F2="","0","000"))&amp;".")</f>
        <v/>
      </c>
      <c r="F2" s="3" t="str">
        <f aca="false">IF(AND(calcolo!F2=0,G2=""),"",TEXT(MOD(calcolo!F2,1000),IF(G2="","0","000"))&amp;".")</f>
        <v/>
      </c>
      <c r="G2" s="3" t="str">
        <f aca="false">IF(AND(calcolo!G2=0,H2=""),"",TEXT(MOD(calcolo!G2,1000),IF(H2="","0","000"))&amp;".")</f>
        <v/>
      </c>
      <c r="H2" s="3" t="str">
        <f aca="false">IF(AND(calcolo!H2=0,I2=""),"",TEXT(MOD(calcolo!H2,1000),IF(I2="","0","000"))&amp;".")</f>
        <v/>
      </c>
      <c r="I2" s="3" t="str">
        <f aca="false">IF(AND(calcolo!I2=0,J2=""),"",TEXT(MOD(calcolo!I2,1000),IF(J2="","0","000"))&amp;".")</f>
        <v/>
      </c>
      <c r="J2" s="3" t="str">
        <f aca="false">IF(AND(calcolo!J2=0,K2=""),"",TEXT(MOD(calcolo!J2,1000),IF(K2="","0","000"))&amp;".")</f>
        <v/>
      </c>
      <c r="K2" s="3" t="str">
        <f aca="false">IF(AND(calcolo!K2=0,L2=""),"",TEXT(MOD(calcolo!K2,1000),IF(L2="","0","000"))&amp;".")</f>
        <v/>
      </c>
      <c r="L2" s="3" t="str">
        <f aca="false">IF(AND(calcolo!L2=0,M2=""),"",TEXT(MOD(calcolo!L2,1000),IF(M2="","0","000"))&amp;".")</f>
        <v/>
      </c>
      <c r="M2" s="3" t="str">
        <f aca="false">IF(AND(calcolo!M2=0,N2=""),"",TEXT(MOD(calcolo!M2,1000),IF(N2="","0","000"))&amp;".")</f>
        <v/>
      </c>
      <c r="N2" s="3" t="str">
        <f aca="false">IF(AND(calcolo!N2=0,O2=""),"",TEXT(MOD(calcolo!N2,1000),IF(O2="","0","000"))&amp;".")</f>
        <v/>
      </c>
      <c r="O2" s="3" t="str">
        <f aca="false">IF(AND(calcolo!O2=0,P2=""),"",TEXT(MOD(calcolo!O2,1000),IF(P2="","0","000"))&amp;".")</f>
        <v/>
      </c>
    </row>
    <row r="3" customFormat="false" ht="12.8" hidden="false" customHeight="false" outlineLevel="0" collapsed="false">
      <c r="A3" s="3" t="n">
        <f aca="false">calcolo!A3</f>
        <v>2</v>
      </c>
      <c r="B3" s="4"/>
      <c r="C3" s="3" t="str">
        <f aca="false">IF(AND(calcolo!C3=0,D3=""),"",TEXT(MOD(calcolo!C3,1000),IF(D3="","0","000")))</f>
        <v>2</v>
      </c>
      <c r="D3" s="3" t="str">
        <f aca="false">IF(AND(calcolo!D3=0,E3=""),"",TEXT(MOD(calcolo!D3,1000),IF(E3="","0","000"))&amp;".")</f>
        <v/>
      </c>
      <c r="E3" s="3" t="str">
        <f aca="false">IF(AND(calcolo!E3=0,F3=""),"",TEXT(MOD(calcolo!E3,1000),IF(F3="","0","000"))&amp;".")</f>
        <v/>
      </c>
      <c r="F3" s="3" t="str">
        <f aca="false">IF(AND(calcolo!F3=0,G3=""),"",TEXT(MOD(calcolo!F3,1000),IF(G3="","0","000"))&amp;".")</f>
        <v/>
      </c>
      <c r="G3" s="3" t="str">
        <f aca="false">IF(AND(calcolo!G3=0,H3=""),"",TEXT(MOD(calcolo!G3,1000),IF(H3="","0","000"))&amp;".")</f>
        <v/>
      </c>
      <c r="H3" s="3" t="str">
        <f aca="false">IF(AND(calcolo!H3=0,I3=""),"",TEXT(MOD(calcolo!H3,1000),IF(I3="","0","000"))&amp;".")</f>
        <v/>
      </c>
      <c r="I3" s="3" t="str">
        <f aca="false">IF(AND(calcolo!I3=0,J3=""),"",TEXT(MOD(calcolo!I3,1000),IF(J3="","0","000"))&amp;".")</f>
        <v/>
      </c>
      <c r="J3" s="3" t="str">
        <f aca="false">IF(AND(calcolo!J3=0,K3=""),"",TEXT(MOD(calcolo!J3,1000),IF(K3="","0","000"))&amp;".")</f>
        <v/>
      </c>
      <c r="K3" s="3" t="str">
        <f aca="false">IF(AND(calcolo!K3=0,L3=""),"",TEXT(MOD(calcolo!K3,1000),IF(L3="","0","000"))&amp;".")</f>
        <v/>
      </c>
      <c r="L3" s="3" t="str">
        <f aca="false">IF(AND(calcolo!L3=0,M3=""),"",TEXT(MOD(calcolo!L3,1000),IF(M3="","0","000"))&amp;".")</f>
        <v/>
      </c>
      <c r="M3" s="3" t="str">
        <f aca="false">IF(AND(calcolo!M3=0,N3=""),"",TEXT(MOD(calcolo!M3,1000),IF(N3="","0","000"))&amp;".")</f>
        <v/>
      </c>
      <c r="N3" s="3" t="str">
        <f aca="false">IF(AND(calcolo!N3=0,O3=""),"",TEXT(MOD(calcolo!N3,1000),IF(O3="","0","000"))&amp;".")</f>
        <v/>
      </c>
      <c r="O3" s="3" t="str">
        <f aca="false">IF(AND(calcolo!O3=0,P3=""),"",TEXT(MOD(calcolo!O3,1000),IF(P3="","0","000"))&amp;".")</f>
        <v/>
      </c>
    </row>
    <row r="4" customFormat="false" ht="12.8" hidden="false" customHeight="false" outlineLevel="0" collapsed="false">
      <c r="A4" s="3" t="n">
        <f aca="false">calcolo!A4</f>
        <v>3</v>
      </c>
      <c r="B4" s="4"/>
      <c r="C4" s="3" t="str">
        <f aca="false">IF(AND(calcolo!C4=0,D4=""),"",TEXT(MOD(calcolo!C4,1000),IF(D4="","0","000")))</f>
        <v>6</v>
      </c>
      <c r="D4" s="3" t="str">
        <f aca="false">IF(AND(calcolo!D4=0,E4=""),"",TEXT(MOD(calcolo!D4,1000),IF(E4="","0","000"))&amp;".")</f>
        <v/>
      </c>
      <c r="E4" s="3" t="str">
        <f aca="false">IF(AND(calcolo!E4=0,F4=""),"",TEXT(MOD(calcolo!E4,1000),IF(F4="","0","000"))&amp;".")</f>
        <v/>
      </c>
      <c r="F4" s="3" t="str">
        <f aca="false">IF(AND(calcolo!F4=0,G4=""),"",TEXT(MOD(calcolo!F4,1000),IF(G4="","0","000"))&amp;".")</f>
        <v/>
      </c>
      <c r="G4" s="3" t="str">
        <f aca="false">IF(AND(calcolo!G4=0,H4=""),"",TEXT(MOD(calcolo!G4,1000),IF(H4="","0","000"))&amp;".")</f>
        <v/>
      </c>
      <c r="H4" s="3" t="str">
        <f aca="false">IF(AND(calcolo!H4=0,I4=""),"",TEXT(MOD(calcolo!H4,1000),IF(I4="","0","000"))&amp;".")</f>
        <v/>
      </c>
      <c r="I4" s="3" t="str">
        <f aca="false">IF(AND(calcolo!I4=0,J4=""),"",TEXT(MOD(calcolo!I4,1000),IF(J4="","0","000"))&amp;".")</f>
        <v/>
      </c>
      <c r="J4" s="3" t="str">
        <f aca="false">IF(AND(calcolo!J4=0,K4=""),"",TEXT(MOD(calcolo!J4,1000),IF(K4="","0","000"))&amp;".")</f>
        <v/>
      </c>
      <c r="K4" s="3" t="str">
        <f aca="false">IF(AND(calcolo!K4=0,L4=""),"",TEXT(MOD(calcolo!K4,1000),IF(L4="","0","000"))&amp;".")</f>
        <v/>
      </c>
      <c r="L4" s="3" t="str">
        <f aca="false">IF(AND(calcolo!L4=0,M4=""),"",TEXT(MOD(calcolo!L4,1000),IF(M4="","0","000"))&amp;".")</f>
        <v/>
      </c>
      <c r="M4" s="3" t="str">
        <f aca="false">IF(AND(calcolo!M4=0,N4=""),"",TEXT(MOD(calcolo!M4,1000),IF(N4="","0","000"))&amp;".")</f>
        <v/>
      </c>
      <c r="N4" s="3" t="str">
        <f aca="false">IF(AND(calcolo!N4=0,O4=""),"",TEXT(MOD(calcolo!N4,1000),IF(O4="","0","000"))&amp;".")</f>
        <v/>
      </c>
      <c r="O4" s="3" t="str">
        <f aca="false">IF(AND(calcolo!O4=0,P4=""),"",TEXT(MOD(calcolo!O4,1000),IF(P4="","0","000"))&amp;".")</f>
        <v/>
      </c>
    </row>
    <row r="5" customFormat="false" ht="12.8" hidden="false" customHeight="false" outlineLevel="0" collapsed="false">
      <c r="A5" s="3" t="n">
        <f aca="false">calcolo!A5</f>
        <v>4</v>
      </c>
      <c r="B5" s="4"/>
      <c r="C5" s="3" t="str">
        <f aca="false">IF(AND(calcolo!C5=0,D5=""),"",TEXT(MOD(calcolo!C5,1000),IF(D5="","0","000")))</f>
        <v>24</v>
      </c>
      <c r="D5" s="3" t="str">
        <f aca="false">IF(AND(calcolo!D5=0,E5=""),"",TEXT(MOD(calcolo!D5,1000),IF(E5="","0","000"))&amp;".")</f>
        <v/>
      </c>
      <c r="E5" s="3" t="str">
        <f aca="false">IF(AND(calcolo!E5=0,F5=""),"",TEXT(MOD(calcolo!E5,1000),IF(F5="","0","000"))&amp;".")</f>
        <v/>
      </c>
      <c r="F5" s="3" t="str">
        <f aca="false">IF(AND(calcolo!F5=0,G5=""),"",TEXT(MOD(calcolo!F5,1000),IF(G5="","0","000"))&amp;".")</f>
        <v/>
      </c>
      <c r="G5" s="3" t="str">
        <f aca="false">IF(AND(calcolo!G5=0,H5=""),"",TEXT(MOD(calcolo!G5,1000),IF(H5="","0","000"))&amp;".")</f>
        <v/>
      </c>
      <c r="H5" s="3" t="str">
        <f aca="false">IF(AND(calcolo!H5=0,I5=""),"",TEXT(MOD(calcolo!H5,1000),IF(I5="","0","000"))&amp;".")</f>
        <v/>
      </c>
      <c r="I5" s="3" t="str">
        <f aca="false">IF(AND(calcolo!I5=0,J5=""),"",TEXT(MOD(calcolo!I5,1000),IF(J5="","0","000"))&amp;".")</f>
        <v/>
      </c>
      <c r="J5" s="3" t="str">
        <f aca="false">IF(AND(calcolo!J5=0,K5=""),"",TEXT(MOD(calcolo!J5,1000),IF(K5="","0","000"))&amp;".")</f>
        <v/>
      </c>
      <c r="K5" s="3" t="str">
        <f aca="false">IF(AND(calcolo!K5=0,L5=""),"",TEXT(MOD(calcolo!K5,1000),IF(L5="","0","000"))&amp;".")</f>
        <v/>
      </c>
      <c r="L5" s="3" t="str">
        <f aca="false">IF(AND(calcolo!L5=0,M5=""),"",TEXT(MOD(calcolo!L5,1000),IF(M5="","0","000"))&amp;".")</f>
        <v/>
      </c>
      <c r="M5" s="3" t="str">
        <f aca="false">IF(AND(calcolo!M5=0,N5=""),"",TEXT(MOD(calcolo!M5,1000),IF(N5="","0","000"))&amp;".")</f>
        <v/>
      </c>
      <c r="N5" s="3" t="str">
        <f aca="false">IF(AND(calcolo!N5=0,O5=""),"",TEXT(MOD(calcolo!N5,1000),IF(O5="","0","000"))&amp;".")</f>
        <v/>
      </c>
      <c r="O5" s="3" t="str">
        <f aca="false">IF(AND(calcolo!O5=0,P5=""),"",TEXT(MOD(calcolo!O5,1000),IF(P5="","0","000"))&amp;".")</f>
        <v/>
      </c>
    </row>
    <row r="6" customFormat="false" ht="12.8" hidden="false" customHeight="false" outlineLevel="0" collapsed="false">
      <c r="A6" s="3" t="n">
        <f aca="false">calcolo!A6</f>
        <v>5</v>
      </c>
      <c r="B6" s="4"/>
      <c r="C6" s="3" t="str">
        <f aca="false">IF(AND(calcolo!C6=0,D6=""),"",TEXT(MOD(calcolo!C6,1000),IF(D6="","0","000")))</f>
        <v>120</v>
      </c>
      <c r="D6" s="3" t="str">
        <f aca="false">IF(AND(calcolo!D6=0,E6=""),"",TEXT(MOD(calcolo!D6,1000),IF(E6="","0","000"))&amp;".")</f>
        <v/>
      </c>
      <c r="E6" s="3" t="str">
        <f aca="false">IF(AND(calcolo!E6=0,F6=""),"",TEXT(MOD(calcolo!E6,1000),IF(F6="","0","000"))&amp;".")</f>
        <v/>
      </c>
      <c r="F6" s="3" t="str">
        <f aca="false">IF(AND(calcolo!F6=0,G6=""),"",TEXT(MOD(calcolo!F6,1000),IF(G6="","0","000"))&amp;".")</f>
        <v/>
      </c>
      <c r="G6" s="3" t="str">
        <f aca="false">IF(AND(calcolo!G6=0,H6=""),"",TEXT(MOD(calcolo!G6,1000),IF(H6="","0","000"))&amp;".")</f>
        <v/>
      </c>
      <c r="H6" s="3" t="str">
        <f aca="false">IF(AND(calcolo!H6=0,I6=""),"",TEXT(MOD(calcolo!H6,1000),IF(I6="","0","000"))&amp;".")</f>
        <v/>
      </c>
      <c r="I6" s="3" t="str">
        <f aca="false">IF(AND(calcolo!I6=0,J6=""),"",TEXT(MOD(calcolo!I6,1000),IF(J6="","0","000"))&amp;".")</f>
        <v/>
      </c>
      <c r="J6" s="3" t="str">
        <f aca="false">IF(AND(calcolo!J6=0,K6=""),"",TEXT(MOD(calcolo!J6,1000),IF(K6="","0","000"))&amp;".")</f>
        <v/>
      </c>
      <c r="K6" s="3" t="str">
        <f aca="false">IF(AND(calcolo!K6=0,L6=""),"",TEXT(MOD(calcolo!K6,1000),IF(L6="","0","000"))&amp;".")</f>
        <v/>
      </c>
      <c r="L6" s="3" t="str">
        <f aca="false">IF(AND(calcolo!L6=0,M6=""),"",TEXT(MOD(calcolo!L6,1000),IF(M6="","0","000"))&amp;".")</f>
        <v/>
      </c>
      <c r="M6" s="3" t="str">
        <f aca="false">IF(AND(calcolo!M6=0,N6=""),"",TEXT(MOD(calcolo!M6,1000),IF(N6="","0","000"))&amp;".")</f>
        <v/>
      </c>
      <c r="N6" s="3" t="str">
        <f aca="false">IF(AND(calcolo!N6=0,O6=""),"",TEXT(MOD(calcolo!N6,1000),IF(O6="","0","000"))&amp;".")</f>
        <v/>
      </c>
      <c r="O6" s="3" t="str">
        <f aca="false">IF(AND(calcolo!O6=0,P6=""),"",TEXT(MOD(calcolo!O6,1000),IF(P6="","0","000"))&amp;".")</f>
        <v/>
      </c>
    </row>
    <row r="7" customFormat="false" ht="12.8" hidden="false" customHeight="false" outlineLevel="0" collapsed="false">
      <c r="A7" s="3" t="n">
        <f aca="false">calcolo!A7</f>
        <v>6</v>
      </c>
      <c r="B7" s="4"/>
      <c r="C7" s="3" t="str">
        <f aca="false">IF(AND(calcolo!C7=0,D7=""),"",TEXT(MOD(calcolo!C7,1000),IF(D7="","0","000")))</f>
        <v>720</v>
      </c>
      <c r="D7" s="3" t="str">
        <f aca="false">IF(AND(calcolo!D7=0,E7=""),"",TEXT(MOD(calcolo!D7,1000),IF(E7="","0","000"))&amp;".")</f>
        <v/>
      </c>
      <c r="E7" s="3" t="str">
        <f aca="false">IF(AND(calcolo!E7=0,F7=""),"",TEXT(MOD(calcolo!E7,1000),IF(F7="","0","000"))&amp;".")</f>
        <v/>
      </c>
      <c r="F7" s="3" t="str">
        <f aca="false">IF(AND(calcolo!F7=0,G7=""),"",TEXT(MOD(calcolo!F7,1000),IF(G7="","0","000"))&amp;".")</f>
        <v/>
      </c>
      <c r="G7" s="3" t="str">
        <f aca="false">IF(AND(calcolo!G7=0,H7=""),"",TEXT(MOD(calcolo!G7,1000),IF(H7="","0","000"))&amp;".")</f>
        <v/>
      </c>
      <c r="H7" s="3" t="str">
        <f aca="false">IF(AND(calcolo!H7=0,I7=""),"",TEXT(MOD(calcolo!H7,1000),IF(I7="","0","000"))&amp;".")</f>
        <v/>
      </c>
      <c r="I7" s="3" t="str">
        <f aca="false">IF(AND(calcolo!I7=0,J7=""),"",TEXT(MOD(calcolo!I7,1000),IF(J7="","0","000"))&amp;".")</f>
        <v/>
      </c>
      <c r="J7" s="3" t="str">
        <f aca="false">IF(AND(calcolo!J7=0,K7=""),"",TEXT(MOD(calcolo!J7,1000),IF(K7="","0","000"))&amp;".")</f>
        <v/>
      </c>
      <c r="K7" s="3" t="str">
        <f aca="false">IF(AND(calcolo!K7=0,L7=""),"",TEXT(MOD(calcolo!K7,1000),IF(L7="","0","000"))&amp;".")</f>
        <v/>
      </c>
      <c r="L7" s="3" t="str">
        <f aca="false">IF(AND(calcolo!L7=0,M7=""),"",TEXT(MOD(calcolo!L7,1000),IF(M7="","0","000"))&amp;".")</f>
        <v/>
      </c>
      <c r="M7" s="3" t="str">
        <f aca="false">IF(AND(calcolo!M7=0,N7=""),"",TEXT(MOD(calcolo!M7,1000),IF(N7="","0","000"))&amp;".")</f>
        <v/>
      </c>
      <c r="N7" s="3" t="str">
        <f aca="false">IF(AND(calcolo!N7=0,O7=""),"",TEXT(MOD(calcolo!N7,1000),IF(O7="","0","000"))&amp;".")</f>
        <v/>
      </c>
      <c r="O7" s="3" t="str">
        <f aca="false">IF(AND(calcolo!O7=0,P7=""),"",TEXT(MOD(calcolo!O7,1000),IF(P7="","0","000"))&amp;".")</f>
        <v/>
      </c>
    </row>
    <row r="8" customFormat="false" ht="12.8" hidden="false" customHeight="false" outlineLevel="0" collapsed="false">
      <c r="A8" s="3" t="n">
        <f aca="false">calcolo!A8</f>
        <v>7</v>
      </c>
      <c r="B8" s="4"/>
      <c r="C8" s="3" t="str">
        <f aca="false">IF(AND(calcolo!C8=0,D8=""),"",TEXT(MOD(calcolo!C8,1000),IF(D8="","0","000")))</f>
        <v>040</v>
      </c>
      <c r="D8" s="3" t="str">
        <f aca="false">IF(AND(calcolo!D8=0,E8=""),"",TEXT(MOD(calcolo!D8,1000),IF(E8="","0","000"))&amp;".")</f>
        <v>5.</v>
      </c>
      <c r="E8" s="3" t="str">
        <f aca="false">IF(AND(calcolo!E8=0,F8=""),"",TEXT(MOD(calcolo!E8,1000),IF(F8="","0","000"))&amp;".")</f>
        <v/>
      </c>
      <c r="F8" s="3" t="str">
        <f aca="false">IF(AND(calcolo!F8=0,G8=""),"",TEXT(MOD(calcolo!F8,1000),IF(G8="","0","000"))&amp;".")</f>
        <v/>
      </c>
      <c r="G8" s="3" t="str">
        <f aca="false">IF(AND(calcolo!G8=0,H8=""),"",TEXT(MOD(calcolo!G8,1000),IF(H8="","0","000"))&amp;".")</f>
        <v/>
      </c>
      <c r="H8" s="3" t="str">
        <f aca="false">IF(AND(calcolo!H8=0,I8=""),"",TEXT(MOD(calcolo!H8,1000),IF(I8="","0","000"))&amp;".")</f>
        <v/>
      </c>
      <c r="I8" s="3" t="str">
        <f aca="false">IF(AND(calcolo!I8=0,J8=""),"",TEXT(MOD(calcolo!I8,1000),IF(J8="","0","000"))&amp;".")</f>
        <v/>
      </c>
      <c r="J8" s="3" t="str">
        <f aca="false">IF(AND(calcolo!J8=0,K8=""),"",TEXT(MOD(calcolo!J8,1000),IF(K8="","0","000"))&amp;".")</f>
        <v/>
      </c>
      <c r="K8" s="3" t="str">
        <f aca="false">IF(AND(calcolo!K8=0,L8=""),"",TEXT(MOD(calcolo!K8,1000),IF(L8="","0","000"))&amp;".")</f>
        <v/>
      </c>
      <c r="L8" s="3" t="str">
        <f aca="false">IF(AND(calcolo!L8=0,M8=""),"",TEXT(MOD(calcolo!L8,1000),IF(M8="","0","000"))&amp;".")</f>
        <v/>
      </c>
      <c r="M8" s="3" t="str">
        <f aca="false">IF(AND(calcolo!M8=0,N8=""),"",TEXT(MOD(calcolo!M8,1000),IF(N8="","0","000"))&amp;".")</f>
        <v/>
      </c>
      <c r="N8" s="3" t="str">
        <f aca="false">IF(AND(calcolo!N8=0,O8=""),"",TEXT(MOD(calcolo!N8,1000),IF(O8="","0","000"))&amp;".")</f>
        <v/>
      </c>
      <c r="O8" s="3" t="str">
        <f aca="false">IF(AND(calcolo!O8=0,P8=""),"",TEXT(MOD(calcolo!O8,1000),IF(P8="","0","000"))&amp;".")</f>
        <v/>
      </c>
    </row>
    <row r="9" customFormat="false" ht="12.8" hidden="false" customHeight="false" outlineLevel="0" collapsed="false">
      <c r="A9" s="3" t="n">
        <f aca="false">calcolo!A9</f>
        <v>8</v>
      </c>
      <c r="B9" s="4"/>
      <c r="C9" s="3" t="str">
        <f aca="false">IF(AND(calcolo!C9=0,D9=""),"",TEXT(MOD(calcolo!C9,1000),IF(D9="","0","000")))</f>
        <v>320</v>
      </c>
      <c r="D9" s="3" t="str">
        <f aca="false">IF(AND(calcolo!D9=0,E9=""),"",TEXT(MOD(calcolo!D9,1000),IF(E9="","0","000"))&amp;".")</f>
        <v>40.</v>
      </c>
      <c r="E9" s="3" t="str">
        <f aca="false">IF(AND(calcolo!E9=0,F9=""),"",TEXT(MOD(calcolo!E9,1000),IF(F9="","0","000"))&amp;".")</f>
        <v/>
      </c>
      <c r="F9" s="3" t="str">
        <f aca="false">IF(AND(calcolo!F9=0,G9=""),"",TEXT(MOD(calcolo!F9,1000),IF(G9="","0","000"))&amp;".")</f>
        <v/>
      </c>
      <c r="G9" s="3" t="str">
        <f aca="false">IF(AND(calcolo!G9=0,H9=""),"",TEXT(MOD(calcolo!G9,1000),IF(H9="","0","000"))&amp;".")</f>
        <v/>
      </c>
      <c r="H9" s="3" t="str">
        <f aca="false">IF(AND(calcolo!H9=0,I9=""),"",TEXT(MOD(calcolo!H9,1000),IF(I9="","0","000"))&amp;".")</f>
        <v/>
      </c>
      <c r="I9" s="3" t="str">
        <f aca="false">IF(AND(calcolo!I9=0,J9=""),"",TEXT(MOD(calcolo!I9,1000),IF(J9="","0","000"))&amp;".")</f>
        <v/>
      </c>
      <c r="J9" s="3" t="str">
        <f aca="false">IF(AND(calcolo!J9=0,K9=""),"",TEXT(MOD(calcolo!J9,1000),IF(K9="","0","000"))&amp;".")</f>
        <v/>
      </c>
      <c r="K9" s="3" t="str">
        <f aca="false">IF(AND(calcolo!K9=0,L9=""),"",TEXT(MOD(calcolo!K9,1000),IF(L9="","0","000"))&amp;".")</f>
        <v/>
      </c>
      <c r="L9" s="3" t="str">
        <f aca="false">IF(AND(calcolo!L9=0,M9=""),"",TEXT(MOD(calcolo!L9,1000),IF(M9="","0","000"))&amp;".")</f>
        <v/>
      </c>
      <c r="M9" s="3" t="str">
        <f aca="false">IF(AND(calcolo!M9=0,N9=""),"",TEXT(MOD(calcolo!M9,1000),IF(N9="","0","000"))&amp;".")</f>
        <v/>
      </c>
      <c r="N9" s="3" t="str">
        <f aca="false">IF(AND(calcolo!N9=0,O9=""),"",TEXT(MOD(calcolo!N9,1000),IF(O9="","0","000"))&amp;".")</f>
        <v/>
      </c>
      <c r="O9" s="3" t="str">
        <f aca="false">IF(AND(calcolo!O9=0,P9=""),"",TEXT(MOD(calcolo!O9,1000),IF(P9="","0","000"))&amp;".")</f>
        <v/>
      </c>
    </row>
    <row r="10" customFormat="false" ht="12.8" hidden="false" customHeight="false" outlineLevel="0" collapsed="false">
      <c r="A10" s="3" t="n">
        <f aca="false">calcolo!A10</f>
        <v>9</v>
      </c>
      <c r="B10" s="4"/>
      <c r="C10" s="3" t="str">
        <f aca="false">IF(AND(calcolo!C10=0,D10=""),"",TEXT(MOD(calcolo!C10,1000),IF(D10="","0","000")))</f>
        <v>880</v>
      </c>
      <c r="D10" s="3" t="str">
        <f aca="false">IF(AND(calcolo!D10=0,E10=""),"",TEXT(MOD(calcolo!D10,1000),IF(E10="","0","000"))&amp;".")</f>
        <v>362.</v>
      </c>
      <c r="E10" s="3" t="str">
        <f aca="false">IF(AND(calcolo!E10=0,F10=""),"",TEXT(MOD(calcolo!E10,1000),IF(F10="","0","000"))&amp;".")</f>
        <v/>
      </c>
      <c r="F10" s="3" t="str">
        <f aca="false">IF(AND(calcolo!F10=0,G10=""),"",TEXT(MOD(calcolo!F10,1000),IF(G10="","0","000"))&amp;".")</f>
        <v/>
      </c>
      <c r="G10" s="3" t="str">
        <f aca="false">IF(AND(calcolo!G10=0,H10=""),"",TEXT(MOD(calcolo!G10,1000),IF(H10="","0","000"))&amp;".")</f>
        <v/>
      </c>
      <c r="H10" s="3" t="str">
        <f aca="false">IF(AND(calcolo!H10=0,I10=""),"",TEXT(MOD(calcolo!H10,1000),IF(I10="","0","000"))&amp;".")</f>
        <v/>
      </c>
      <c r="I10" s="3" t="str">
        <f aca="false">IF(AND(calcolo!I10=0,J10=""),"",TEXT(MOD(calcolo!I10,1000),IF(J10="","0","000"))&amp;".")</f>
        <v/>
      </c>
      <c r="J10" s="3" t="str">
        <f aca="false">IF(AND(calcolo!J10=0,K10=""),"",TEXT(MOD(calcolo!J10,1000),IF(K10="","0","000"))&amp;".")</f>
        <v/>
      </c>
      <c r="K10" s="3" t="str">
        <f aca="false">IF(AND(calcolo!K10=0,L10=""),"",TEXT(MOD(calcolo!K10,1000),IF(L10="","0","000"))&amp;".")</f>
        <v/>
      </c>
      <c r="L10" s="3" t="str">
        <f aca="false">IF(AND(calcolo!L10=0,M10=""),"",TEXT(MOD(calcolo!L10,1000),IF(M10="","0","000"))&amp;".")</f>
        <v/>
      </c>
      <c r="M10" s="3" t="str">
        <f aca="false">IF(AND(calcolo!M10=0,N10=""),"",TEXT(MOD(calcolo!M10,1000),IF(N10="","0","000"))&amp;".")</f>
        <v/>
      </c>
      <c r="N10" s="3" t="str">
        <f aca="false">IF(AND(calcolo!N10=0,O10=""),"",TEXT(MOD(calcolo!N10,1000),IF(O10="","0","000"))&amp;".")</f>
        <v/>
      </c>
      <c r="O10" s="3" t="str">
        <f aca="false">IF(AND(calcolo!O10=0,P10=""),"",TEXT(MOD(calcolo!O10,1000),IF(P10="","0","000"))&amp;".")</f>
        <v/>
      </c>
    </row>
    <row r="11" customFormat="false" ht="12.8" hidden="false" customHeight="false" outlineLevel="0" collapsed="false">
      <c r="A11" s="3" t="n">
        <f aca="false">calcolo!A11</f>
        <v>10</v>
      </c>
      <c r="B11" s="4"/>
      <c r="C11" s="3" t="str">
        <f aca="false">IF(AND(calcolo!C11=0,D11=""),"",TEXT(MOD(calcolo!C11,1000),IF(D11="","0","000")))</f>
        <v>800</v>
      </c>
      <c r="D11" s="3" t="str">
        <f aca="false">IF(AND(calcolo!D11=0,E11=""),"",TEXT(MOD(calcolo!D11,1000),IF(E11="","0","000"))&amp;".")</f>
        <v>628.</v>
      </c>
      <c r="E11" s="3" t="str">
        <f aca="false">IF(AND(calcolo!E11=0,F11=""),"",TEXT(MOD(calcolo!E11,1000),IF(F11="","0","000"))&amp;".")</f>
        <v>3.</v>
      </c>
      <c r="F11" s="3" t="str">
        <f aca="false">IF(AND(calcolo!F11=0,G11=""),"",TEXT(MOD(calcolo!F11,1000),IF(G11="","0","000"))&amp;".")</f>
        <v/>
      </c>
      <c r="G11" s="3" t="str">
        <f aca="false">IF(AND(calcolo!G11=0,H11=""),"",TEXT(MOD(calcolo!G11,1000),IF(H11="","0","000"))&amp;".")</f>
        <v/>
      </c>
      <c r="H11" s="3" t="str">
        <f aca="false">IF(AND(calcolo!H11=0,I11=""),"",TEXT(MOD(calcolo!H11,1000),IF(I11="","0","000"))&amp;".")</f>
        <v/>
      </c>
      <c r="I11" s="3" t="str">
        <f aca="false">IF(AND(calcolo!I11=0,J11=""),"",TEXT(MOD(calcolo!I11,1000),IF(J11="","0","000"))&amp;".")</f>
        <v/>
      </c>
      <c r="J11" s="3" t="str">
        <f aca="false">IF(AND(calcolo!J11=0,K11=""),"",TEXT(MOD(calcolo!J11,1000),IF(K11="","0","000"))&amp;".")</f>
        <v/>
      </c>
      <c r="K11" s="3" t="str">
        <f aca="false">IF(AND(calcolo!K11=0,L11=""),"",TEXT(MOD(calcolo!K11,1000),IF(L11="","0","000"))&amp;".")</f>
        <v/>
      </c>
      <c r="L11" s="3" t="str">
        <f aca="false">IF(AND(calcolo!L11=0,M11=""),"",TEXT(MOD(calcolo!L11,1000),IF(M11="","0","000"))&amp;".")</f>
        <v/>
      </c>
      <c r="M11" s="3" t="str">
        <f aca="false">IF(AND(calcolo!M11=0,N11=""),"",TEXT(MOD(calcolo!M11,1000),IF(N11="","0","000"))&amp;".")</f>
        <v/>
      </c>
      <c r="N11" s="3" t="str">
        <f aca="false">IF(AND(calcolo!N11=0,O11=""),"",TEXT(MOD(calcolo!N11,1000),IF(O11="","0","000"))&amp;".")</f>
        <v/>
      </c>
      <c r="O11" s="3" t="str">
        <f aca="false">IF(AND(calcolo!O11=0,P11=""),"",TEXT(MOD(calcolo!O11,1000),IF(P11="","0","000"))&amp;".")</f>
        <v/>
      </c>
    </row>
    <row r="12" customFormat="false" ht="12.8" hidden="false" customHeight="false" outlineLevel="0" collapsed="false">
      <c r="A12" s="3" t="n">
        <f aca="false">calcolo!A12</f>
        <v>11</v>
      </c>
      <c r="B12" s="4"/>
      <c r="C12" s="3" t="str">
        <f aca="false">IF(AND(calcolo!C12=0,D12=""),"",TEXT(MOD(calcolo!C12,1000),IF(D12="","0","000")))</f>
        <v>800</v>
      </c>
      <c r="D12" s="3" t="str">
        <f aca="false">IF(AND(calcolo!D12=0,E12=""),"",TEXT(MOD(calcolo!D12,1000),IF(E12="","0","000"))&amp;".")</f>
        <v>916.</v>
      </c>
      <c r="E12" s="3" t="str">
        <f aca="false">IF(AND(calcolo!E12=0,F12=""),"",TEXT(MOD(calcolo!E12,1000),IF(F12="","0","000"))&amp;".")</f>
        <v>39.</v>
      </c>
      <c r="F12" s="3" t="str">
        <f aca="false">IF(AND(calcolo!F12=0,G12=""),"",TEXT(MOD(calcolo!F12,1000),IF(G12="","0","000"))&amp;".")</f>
        <v/>
      </c>
      <c r="G12" s="3" t="str">
        <f aca="false">IF(AND(calcolo!G12=0,H12=""),"",TEXT(MOD(calcolo!G12,1000),IF(H12="","0","000"))&amp;".")</f>
        <v/>
      </c>
      <c r="H12" s="3" t="str">
        <f aca="false">IF(AND(calcolo!H12=0,I12=""),"",TEXT(MOD(calcolo!H12,1000),IF(I12="","0","000"))&amp;".")</f>
        <v/>
      </c>
      <c r="I12" s="3" t="str">
        <f aca="false">IF(AND(calcolo!I12=0,J12=""),"",TEXT(MOD(calcolo!I12,1000),IF(J12="","0","000"))&amp;".")</f>
        <v/>
      </c>
      <c r="J12" s="3" t="str">
        <f aca="false">IF(AND(calcolo!J12=0,K12=""),"",TEXT(MOD(calcolo!J12,1000),IF(K12="","0","000"))&amp;".")</f>
        <v/>
      </c>
      <c r="K12" s="3" t="str">
        <f aca="false">IF(AND(calcolo!K12=0,L12=""),"",TEXT(MOD(calcolo!K12,1000),IF(L12="","0","000"))&amp;".")</f>
        <v/>
      </c>
      <c r="L12" s="3" t="str">
        <f aca="false">IF(AND(calcolo!L12=0,M12=""),"",TEXT(MOD(calcolo!L12,1000),IF(M12="","0","000"))&amp;".")</f>
        <v/>
      </c>
      <c r="M12" s="3" t="str">
        <f aca="false">IF(AND(calcolo!M12=0,N12=""),"",TEXT(MOD(calcolo!M12,1000),IF(N12="","0","000"))&amp;".")</f>
        <v/>
      </c>
      <c r="N12" s="3" t="str">
        <f aca="false">IF(AND(calcolo!N12=0,O12=""),"",TEXT(MOD(calcolo!N12,1000),IF(O12="","0","000"))&amp;".")</f>
        <v/>
      </c>
      <c r="O12" s="3" t="str">
        <f aca="false">IF(AND(calcolo!O12=0,P12=""),"",TEXT(MOD(calcolo!O12,1000),IF(P12="","0","000"))&amp;".")</f>
        <v/>
      </c>
    </row>
    <row r="13" customFormat="false" ht="12.8" hidden="false" customHeight="false" outlineLevel="0" collapsed="false">
      <c r="A13" s="3" t="n">
        <f aca="false">calcolo!A13</f>
        <v>12</v>
      </c>
      <c r="B13" s="4"/>
      <c r="C13" s="3" t="str">
        <f aca="false">IF(AND(calcolo!C13=0,D13=""),"",TEXT(MOD(calcolo!C13,1000),IF(D13="","0","000")))</f>
        <v>600</v>
      </c>
      <c r="D13" s="3" t="str">
        <f aca="false">IF(AND(calcolo!D13=0,E13=""),"",TEXT(MOD(calcolo!D13,1000),IF(E13="","0","000"))&amp;".")</f>
        <v>001.</v>
      </c>
      <c r="E13" s="3" t="str">
        <f aca="false">IF(AND(calcolo!E13=0,F13=""),"",TEXT(MOD(calcolo!E13,1000),IF(F13="","0","000"))&amp;".")</f>
        <v>479.</v>
      </c>
      <c r="F13" s="3" t="str">
        <f aca="false">IF(AND(calcolo!F13=0,G13=""),"",TEXT(MOD(calcolo!F13,1000),IF(G13="","0","000"))&amp;".")</f>
        <v/>
      </c>
      <c r="G13" s="3" t="str">
        <f aca="false">IF(AND(calcolo!G13=0,H13=""),"",TEXT(MOD(calcolo!G13,1000),IF(H13="","0","000"))&amp;".")</f>
        <v/>
      </c>
      <c r="H13" s="3" t="str">
        <f aca="false">IF(AND(calcolo!H13=0,I13=""),"",TEXT(MOD(calcolo!H13,1000),IF(I13="","0","000"))&amp;".")</f>
        <v/>
      </c>
      <c r="I13" s="3" t="str">
        <f aca="false">IF(AND(calcolo!I13=0,J13=""),"",TEXT(MOD(calcolo!I13,1000),IF(J13="","0","000"))&amp;".")</f>
        <v/>
      </c>
      <c r="J13" s="3" t="str">
        <f aca="false">IF(AND(calcolo!J13=0,K13=""),"",TEXT(MOD(calcolo!J13,1000),IF(K13="","0","000"))&amp;".")</f>
        <v/>
      </c>
      <c r="K13" s="3" t="str">
        <f aca="false">IF(AND(calcolo!K13=0,L13=""),"",TEXT(MOD(calcolo!K13,1000),IF(L13="","0","000"))&amp;".")</f>
        <v/>
      </c>
      <c r="L13" s="3" t="str">
        <f aca="false">IF(AND(calcolo!L13=0,M13=""),"",TEXT(MOD(calcolo!L13,1000),IF(M13="","0","000"))&amp;".")</f>
        <v/>
      </c>
      <c r="M13" s="3" t="str">
        <f aca="false">IF(AND(calcolo!M13=0,N13=""),"",TEXT(MOD(calcolo!M13,1000),IF(N13="","0","000"))&amp;".")</f>
        <v/>
      </c>
      <c r="N13" s="3" t="str">
        <f aca="false">IF(AND(calcolo!N13=0,O13=""),"",TEXT(MOD(calcolo!N13,1000),IF(O13="","0","000"))&amp;".")</f>
        <v/>
      </c>
      <c r="O13" s="3" t="str">
        <f aca="false">IF(AND(calcolo!O13=0,P13=""),"",TEXT(MOD(calcolo!O13,1000),IF(P13="","0","000"))&amp;".")</f>
        <v/>
      </c>
    </row>
    <row r="14" customFormat="false" ht="12.8" hidden="false" customHeight="false" outlineLevel="0" collapsed="false">
      <c r="A14" s="3" t="n">
        <f aca="false">calcolo!A14</f>
        <v>13</v>
      </c>
      <c r="B14" s="4"/>
      <c r="C14" s="3" t="str">
        <f aca="false">IF(AND(calcolo!C14=0,D14=""),"",TEXT(MOD(calcolo!C14,1000),IF(D14="","0","000")))</f>
        <v>800</v>
      </c>
      <c r="D14" s="3" t="str">
        <f aca="false">IF(AND(calcolo!D14=0,E14=""),"",TEXT(MOD(calcolo!D14,1000),IF(E14="","0","000"))&amp;".")</f>
        <v>020.</v>
      </c>
      <c r="E14" s="3" t="str">
        <f aca="false">IF(AND(calcolo!E14=0,F14=""),"",TEXT(MOD(calcolo!E14,1000),IF(F14="","0","000"))&amp;".")</f>
        <v>227.</v>
      </c>
      <c r="F14" s="3" t="str">
        <f aca="false">IF(AND(calcolo!F14=0,G14=""),"",TEXT(MOD(calcolo!F14,1000),IF(G14="","0","000"))&amp;".")</f>
        <v>6.</v>
      </c>
      <c r="G14" s="3" t="str">
        <f aca="false">IF(AND(calcolo!G14=0,H14=""),"",TEXT(MOD(calcolo!G14,1000),IF(H14="","0","000"))&amp;".")</f>
        <v/>
      </c>
      <c r="H14" s="3" t="str">
        <f aca="false">IF(AND(calcolo!H14=0,I14=""),"",TEXT(MOD(calcolo!H14,1000),IF(I14="","0","000"))&amp;".")</f>
        <v/>
      </c>
      <c r="I14" s="3" t="str">
        <f aca="false">IF(AND(calcolo!I14=0,J14=""),"",TEXT(MOD(calcolo!I14,1000),IF(J14="","0","000"))&amp;".")</f>
        <v/>
      </c>
      <c r="J14" s="3" t="str">
        <f aca="false">IF(AND(calcolo!J14=0,K14=""),"",TEXT(MOD(calcolo!J14,1000),IF(K14="","0","000"))&amp;".")</f>
        <v/>
      </c>
      <c r="K14" s="3" t="str">
        <f aca="false">IF(AND(calcolo!K14=0,L14=""),"",TEXT(MOD(calcolo!K14,1000),IF(L14="","0","000"))&amp;".")</f>
        <v/>
      </c>
      <c r="L14" s="3" t="str">
        <f aca="false">IF(AND(calcolo!L14=0,M14=""),"",TEXT(MOD(calcolo!L14,1000),IF(M14="","0","000"))&amp;".")</f>
        <v/>
      </c>
      <c r="M14" s="3" t="str">
        <f aca="false">IF(AND(calcolo!M14=0,N14=""),"",TEXT(MOD(calcolo!M14,1000),IF(N14="","0","000"))&amp;".")</f>
        <v/>
      </c>
      <c r="N14" s="3" t="str">
        <f aca="false">IF(AND(calcolo!N14=0,O14=""),"",TEXT(MOD(calcolo!N14,1000),IF(O14="","0","000"))&amp;".")</f>
        <v/>
      </c>
      <c r="O14" s="3" t="str">
        <f aca="false">IF(AND(calcolo!O14=0,P14=""),"",TEXT(MOD(calcolo!O14,1000),IF(P14="","0","000"))&amp;".")</f>
        <v/>
      </c>
    </row>
    <row r="15" customFormat="false" ht="12.8" hidden="false" customHeight="false" outlineLevel="0" collapsed="false">
      <c r="A15" s="3" t="n">
        <f aca="false">calcolo!A15</f>
        <v>14</v>
      </c>
      <c r="B15" s="4"/>
      <c r="C15" s="3" t="str">
        <f aca="false">IF(AND(calcolo!C15=0,D15=""),"",TEXT(MOD(calcolo!C15,1000),IF(D15="","0","000")))</f>
        <v>200</v>
      </c>
      <c r="D15" s="3" t="str">
        <f aca="false">IF(AND(calcolo!D15=0,E15=""),"",TEXT(MOD(calcolo!D15,1000),IF(E15="","0","000"))&amp;".")</f>
        <v>291.</v>
      </c>
      <c r="E15" s="3" t="str">
        <f aca="false">IF(AND(calcolo!E15=0,F15=""),"",TEXT(MOD(calcolo!E15,1000),IF(F15="","0","000"))&amp;".")</f>
        <v>178.</v>
      </c>
      <c r="F15" s="3" t="str">
        <f aca="false">IF(AND(calcolo!F15=0,G15=""),"",TEXT(MOD(calcolo!F15,1000),IF(G15="","0","000"))&amp;".")</f>
        <v>87.</v>
      </c>
      <c r="G15" s="3" t="str">
        <f aca="false">IF(AND(calcolo!G15=0,H15=""),"",TEXT(MOD(calcolo!G15,1000),IF(H15="","0","000"))&amp;".")</f>
        <v/>
      </c>
      <c r="H15" s="3" t="str">
        <f aca="false">IF(AND(calcolo!H15=0,I15=""),"",TEXT(MOD(calcolo!H15,1000),IF(I15="","0","000"))&amp;".")</f>
        <v/>
      </c>
      <c r="I15" s="3" t="str">
        <f aca="false">IF(AND(calcolo!I15=0,J15=""),"",TEXT(MOD(calcolo!I15,1000),IF(J15="","0","000"))&amp;".")</f>
        <v/>
      </c>
      <c r="J15" s="3" t="str">
        <f aca="false">IF(AND(calcolo!J15=0,K15=""),"",TEXT(MOD(calcolo!J15,1000),IF(K15="","0","000"))&amp;".")</f>
        <v/>
      </c>
      <c r="K15" s="3" t="str">
        <f aca="false">IF(AND(calcolo!K15=0,L15=""),"",TEXT(MOD(calcolo!K15,1000),IF(L15="","0","000"))&amp;".")</f>
        <v/>
      </c>
      <c r="L15" s="3" t="str">
        <f aca="false">IF(AND(calcolo!L15=0,M15=""),"",TEXT(MOD(calcolo!L15,1000),IF(M15="","0","000"))&amp;".")</f>
        <v/>
      </c>
      <c r="M15" s="3" t="str">
        <f aca="false">IF(AND(calcolo!M15=0,N15=""),"",TEXT(MOD(calcolo!M15,1000),IF(N15="","0","000"))&amp;".")</f>
        <v/>
      </c>
      <c r="N15" s="3" t="str">
        <f aca="false">IF(AND(calcolo!N15=0,O15=""),"",TEXT(MOD(calcolo!N15,1000),IF(O15="","0","000"))&amp;".")</f>
        <v/>
      </c>
      <c r="O15" s="3" t="str">
        <f aca="false">IF(AND(calcolo!O15=0,P15=""),"",TEXT(MOD(calcolo!O15,1000),IF(P15="","0","000"))&amp;".")</f>
        <v/>
      </c>
    </row>
    <row r="16" customFormat="false" ht="12.8" hidden="false" customHeight="false" outlineLevel="0" collapsed="false">
      <c r="A16" s="3" t="n">
        <f aca="false">calcolo!A16</f>
        <v>15</v>
      </c>
      <c r="B16" s="4"/>
      <c r="C16" s="3" t="str">
        <f aca="false">IF(AND(calcolo!C16=0,D16=""),"",TEXT(MOD(calcolo!C16,1000),IF(D16="","0","000")))</f>
        <v>000</v>
      </c>
      <c r="D16" s="3" t="str">
        <f aca="false">IF(AND(calcolo!D16=0,E16=""),"",TEXT(MOD(calcolo!D16,1000),IF(E16="","0","000"))&amp;".")</f>
        <v>368.</v>
      </c>
      <c r="E16" s="3" t="str">
        <f aca="false">IF(AND(calcolo!E16=0,F16=""),"",TEXT(MOD(calcolo!E16,1000),IF(F16="","0","000"))&amp;".")</f>
        <v>674.</v>
      </c>
      <c r="F16" s="3" t="str">
        <f aca="false">IF(AND(calcolo!F16=0,G16=""),"",TEXT(MOD(calcolo!F16,1000),IF(G16="","0","000"))&amp;".")</f>
        <v>307.</v>
      </c>
      <c r="G16" s="3" t="str">
        <f aca="false">IF(AND(calcolo!G16=0,H16=""),"",TEXT(MOD(calcolo!G16,1000),IF(H16="","0","000"))&amp;".")</f>
        <v>1.</v>
      </c>
      <c r="H16" s="3" t="str">
        <f aca="false">IF(AND(calcolo!H16=0,I16=""),"",TEXT(MOD(calcolo!H16,1000),IF(I16="","0","000"))&amp;".")</f>
        <v/>
      </c>
      <c r="I16" s="3" t="str">
        <f aca="false">IF(AND(calcolo!I16=0,J16=""),"",TEXT(MOD(calcolo!I16,1000),IF(J16="","0","000"))&amp;".")</f>
        <v/>
      </c>
      <c r="J16" s="3" t="str">
        <f aca="false">IF(AND(calcolo!J16=0,K16=""),"",TEXT(MOD(calcolo!J16,1000),IF(K16="","0","000"))&amp;".")</f>
        <v/>
      </c>
      <c r="K16" s="3" t="str">
        <f aca="false">IF(AND(calcolo!K16=0,L16=""),"",TEXT(MOD(calcolo!K16,1000),IF(L16="","0","000"))&amp;".")</f>
        <v/>
      </c>
      <c r="L16" s="3" t="str">
        <f aca="false">IF(AND(calcolo!L16=0,M16=""),"",TEXT(MOD(calcolo!L16,1000),IF(M16="","0","000"))&amp;".")</f>
        <v/>
      </c>
      <c r="M16" s="3" t="str">
        <f aca="false">IF(AND(calcolo!M16=0,N16=""),"",TEXT(MOD(calcolo!M16,1000),IF(N16="","0","000"))&amp;".")</f>
        <v/>
      </c>
      <c r="N16" s="3" t="str">
        <f aca="false">IF(AND(calcolo!N16=0,O16=""),"",TEXT(MOD(calcolo!N16,1000),IF(O16="","0","000"))&amp;".")</f>
        <v/>
      </c>
      <c r="O16" s="3" t="str">
        <f aca="false">IF(AND(calcolo!O16=0,P16=""),"",TEXT(MOD(calcolo!O16,1000),IF(P16="","0","000"))&amp;".")</f>
        <v/>
      </c>
    </row>
    <row r="17" customFormat="false" ht="12.8" hidden="false" customHeight="false" outlineLevel="0" collapsed="false">
      <c r="A17" s="3" t="n">
        <f aca="false">calcolo!A17</f>
        <v>16</v>
      </c>
      <c r="B17" s="4"/>
      <c r="C17" s="3" t="str">
        <f aca="false">IF(AND(calcolo!C17=0,D17=""),"",TEXT(MOD(calcolo!C17,1000),IF(D17="","0","000")))</f>
        <v>000</v>
      </c>
      <c r="D17" s="3" t="str">
        <f aca="false">IF(AND(calcolo!D17=0,E17=""),"",TEXT(MOD(calcolo!D17,1000),IF(E17="","0","000"))&amp;".")</f>
        <v>888.</v>
      </c>
      <c r="E17" s="3" t="str">
        <f aca="false">IF(AND(calcolo!E17=0,F17=""),"",TEXT(MOD(calcolo!E17,1000),IF(F17="","0","000"))&amp;".")</f>
        <v>789.</v>
      </c>
      <c r="F17" s="3" t="str">
        <f aca="false">IF(AND(calcolo!F17=0,G17=""),"",TEXT(MOD(calcolo!F17,1000),IF(G17="","0","000"))&amp;".")</f>
        <v>922.</v>
      </c>
      <c r="G17" s="3" t="str">
        <f aca="false">IF(AND(calcolo!G17=0,H17=""),"",TEXT(MOD(calcolo!G17,1000),IF(H17="","0","000"))&amp;".")</f>
        <v>20.</v>
      </c>
      <c r="H17" s="3" t="str">
        <f aca="false">IF(AND(calcolo!H17=0,I17=""),"",TEXT(MOD(calcolo!H17,1000),IF(I17="","0","000"))&amp;".")</f>
        <v/>
      </c>
      <c r="I17" s="3" t="str">
        <f aca="false">IF(AND(calcolo!I17=0,J17=""),"",TEXT(MOD(calcolo!I17,1000),IF(J17="","0","000"))&amp;".")</f>
        <v/>
      </c>
      <c r="J17" s="3" t="str">
        <f aca="false">IF(AND(calcolo!J17=0,K17=""),"",TEXT(MOD(calcolo!J17,1000),IF(K17="","0","000"))&amp;".")</f>
        <v/>
      </c>
      <c r="K17" s="3" t="str">
        <f aca="false">IF(AND(calcolo!K17=0,L17=""),"",TEXT(MOD(calcolo!K17,1000),IF(L17="","0","000"))&amp;".")</f>
        <v/>
      </c>
      <c r="L17" s="3" t="str">
        <f aca="false">IF(AND(calcolo!L17=0,M17=""),"",TEXT(MOD(calcolo!L17,1000),IF(M17="","0","000"))&amp;".")</f>
        <v/>
      </c>
      <c r="M17" s="3" t="str">
        <f aca="false">IF(AND(calcolo!M17=0,N17=""),"",TEXT(MOD(calcolo!M17,1000),IF(N17="","0","000"))&amp;".")</f>
        <v/>
      </c>
      <c r="N17" s="3" t="str">
        <f aca="false">IF(AND(calcolo!N17=0,O17=""),"",TEXT(MOD(calcolo!N17,1000),IF(O17="","0","000"))&amp;".")</f>
        <v/>
      </c>
      <c r="O17" s="3" t="str">
        <f aca="false">IF(AND(calcolo!O17=0,P17=""),"",TEXT(MOD(calcolo!O17,1000),IF(P17="","0","000"))&amp;".")</f>
        <v/>
      </c>
    </row>
    <row r="18" customFormat="false" ht="12.8" hidden="false" customHeight="false" outlineLevel="0" collapsed="false">
      <c r="A18" s="3" t="n">
        <f aca="false">calcolo!A18</f>
        <v>17</v>
      </c>
      <c r="B18" s="4"/>
      <c r="C18" s="3" t="str">
        <f aca="false">IF(AND(calcolo!C18=0,D18=""),"",TEXT(MOD(calcolo!C18,1000),IF(D18="","0","000")))</f>
        <v>000</v>
      </c>
      <c r="D18" s="3" t="str">
        <f aca="false">IF(AND(calcolo!D18=0,E18=""),"",TEXT(MOD(calcolo!D18,1000),IF(E18="","0","000"))&amp;".")</f>
        <v>096.</v>
      </c>
      <c r="E18" s="3" t="str">
        <f aca="false">IF(AND(calcolo!E18=0,F18=""),"",TEXT(MOD(calcolo!E18,1000),IF(F18="","0","000"))&amp;".")</f>
        <v>428.</v>
      </c>
      <c r="F18" s="3" t="str">
        <f aca="false">IF(AND(calcolo!F18=0,G18=""),"",TEXT(MOD(calcolo!F18,1000),IF(G18="","0","000"))&amp;".")</f>
        <v>687.</v>
      </c>
      <c r="G18" s="3" t="str">
        <f aca="false">IF(AND(calcolo!G18=0,H18=""),"",TEXT(MOD(calcolo!G18,1000),IF(H18="","0","000"))&amp;".")</f>
        <v>355.</v>
      </c>
      <c r="H18" s="3" t="str">
        <f aca="false">IF(AND(calcolo!H18=0,I18=""),"",TEXT(MOD(calcolo!H18,1000),IF(I18="","0","000"))&amp;".")</f>
        <v/>
      </c>
      <c r="I18" s="3" t="str">
        <f aca="false">IF(AND(calcolo!I18=0,J18=""),"",TEXT(MOD(calcolo!I18,1000),IF(J18="","0","000"))&amp;".")</f>
        <v/>
      </c>
      <c r="J18" s="3" t="str">
        <f aca="false">IF(AND(calcolo!J18=0,K18=""),"",TEXT(MOD(calcolo!J18,1000),IF(K18="","0","000"))&amp;".")</f>
        <v/>
      </c>
      <c r="K18" s="3" t="str">
        <f aca="false">IF(AND(calcolo!K18=0,L18=""),"",TEXT(MOD(calcolo!K18,1000),IF(L18="","0","000"))&amp;".")</f>
        <v/>
      </c>
      <c r="L18" s="3" t="str">
        <f aca="false">IF(AND(calcolo!L18=0,M18=""),"",TEXT(MOD(calcolo!L18,1000),IF(M18="","0","000"))&amp;".")</f>
        <v/>
      </c>
      <c r="M18" s="3" t="str">
        <f aca="false">IF(AND(calcolo!M18=0,N18=""),"",TEXT(MOD(calcolo!M18,1000),IF(N18="","0","000"))&amp;".")</f>
        <v/>
      </c>
      <c r="N18" s="3" t="str">
        <f aca="false">IF(AND(calcolo!N18=0,O18=""),"",TEXT(MOD(calcolo!N18,1000),IF(O18="","0","000"))&amp;".")</f>
        <v/>
      </c>
      <c r="O18" s="3" t="str">
        <f aca="false">IF(AND(calcolo!O18=0,P18=""),"",TEXT(MOD(calcolo!O18,1000),IF(P18="","0","000"))&amp;".")</f>
        <v/>
      </c>
    </row>
    <row r="19" customFormat="false" ht="12.8" hidden="false" customHeight="false" outlineLevel="0" collapsed="false">
      <c r="A19" s="3" t="n">
        <f aca="false">calcolo!A19</f>
        <v>18</v>
      </c>
      <c r="B19" s="4"/>
      <c r="C19" s="3" t="str">
        <f aca="false">IF(AND(calcolo!C19=0,D19=""),"",TEXT(MOD(calcolo!C19,1000),IF(D19="","0","000")))</f>
        <v>000</v>
      </c>
      <c r="D19" s="3" t="str">
        <f aca="false">IF(AND(calcolo!D19=0,E19=""),"",TEXT(MOD(calcolo!D19,1000),IF(E19="","0","000"))&amp;".")</f>
        <v>728.</v>
      </c>
      <c r="E19" s="3" t="str">
        <f aca="false">IF(AND(calcolo!E19=0,F19=""),"",TEXT(MOD(calcolo!E19,1000),IF(F19="","0","000"))&amp;".")</f>
        <v>705.</v>
      </c>
      <c r="F19" s="3" t="str">
        <f aca="false">IF(AND(calcolo!F19=0,G19=""),"",TEXT(MOD(calcolo!F19,1000),IF(G19="","0","000"))&amp;".")</f>
        <v>373.</v>
      </c>
      <c r="G19" s="3" t="str">
        <f aca="false">IF(AND(calcolo!G19=0,H19=""),"",TEXT(MOD(calcolo!G19,1000),IF(H19="","0","000"))&amp;".")</f>
        <v>402.</v>
      </c>
      <c r="H19" s="3" t="str">
        <f aca="false">IF(AND(calcolo!H19=0,I19=""),"",TEXT(MOD(calcolo!H19,1000),IF(I19="","0","000"))&amp;".")</f>
        <v>6.</v>
      </c>
      <c r="I19" s="3" t="str">
        <f aca="false">IF(AND(calcolo!I19=0,J19=""),"",TEXT(MOD(calcolo!I19,1000),IF(J19="","0","000"))&amp;".")</f>
        <v/>
      </c>
      <c r="J19" s="3" t="str">
        <f aca="false">IF(AND(calcolo!J19=0,K19=""),"",TEXT(MOD(calcolo!J19,1000),IF(K19="","0","000"))&amp;".")</f>
        <v/>
      </c>
      <c r="K19" s="3" t="str">
        <f aca="false">IF(AND(calcolo!K19=0,L19=""),"",TEXT(MOD(calcolo!K19,1000),IF(L19="","0","000"))&amp;".")</f>
        <v/>
      </c>
      <c r="L19" s="3" t="str">
        <f aca="false">IF(AND(calcolo!L19=0,M19=""),"",TEXT(MOD(calcolo!L19,1000),IF(M19="","0","000"))&amp;".")</f>
        <v/>
      </c>
      <c r="M19" s="3" t="str">
        <f aca="false">IF(AND(calcolo!M19=0,N19=""),"",TEXT(MOD(calcolo!M19,1000),IF(N19="","0","000"))&amp;".")</f>
        <v/>
      </c>
      <c r="N19" s="3" t="str">
        <f aca="false">IF(AND(calcolo!N19=0,O19=""),"",TEXT(MOD(calcolo!N19,1000),IF(O19="","0","000"))&amp;".")</f>
        <v/>
      </c>
      <c r="O19" s="3" t="str">
        <f aca="false">IF(AND(calcolo!O19=0,P19=""),"",TEXT(MOD(calcolo!O19,1000),IF(P19="","0","000"))&amp;".")</f>
        <v/>
      </c>
    </row>
    <row r="20" customFormat="false" ht="12.8" hidden="false" customHeight="false" outlineLevel="0" collapsed="false">
      <c r="A20" s="3" t="n">
        <f aca="false">calcolo!A20</f>
        <v>19</v>
      </c>
      <c r="B20" s="4"/>
      <c r="C20" s="3" t="str">
        <f aca="false">IF(AND(calcolo!C20=0,D20=""),"",TEXT(MOD(calcolo!C20,1000),IF(D20="","0","000")))</f>
        <v>000</v>
      </c>
      <c r="D20" s="3" t="str">
        <f aca="false">IF(AND(calcolo!D20=0,E20=""),"",TEXT(MOD(calcolo!D20,1000),IF(E20="","0","000"))&amp;".")</f>
        <v>832.</v>
      </c>
      <c r="E20" s="3" t="str">
        <f aca="false">IF(AND(calcolo!E20=0,F20=""),"",TEXT(MOD(calcolo!E20,1000),IF(F20="","0","000"))&amp;".")</f>
        <v>408.</v>
      </c>
      <c r="F20" s="3" t="str">
        <f aca="false">IF(AND(calcolo!F20=0,G20=""),"",TEXT(MOD(calcolo!F20,1000),IF(G20="","0","000"))&amp;".")</f>
        <v>100.</v>
      </c>
      <c r="G20" s="3" t="str">
        <f aca="false">IF(AND(calcolo!G20=0,H20=""),"",TEXT(MOD(calcolo!G20,1000),IF(H20="","0","000"))&amp;".")</f>
        <v>645.</v>
      </c>
      <c r="H20" s="3" t="str">
        <f aca="false">IF(AND(calcolo!H20=0,I20=""),"",TEXT(MOD(calcolo!H20,1000),IF(I20="","0","000"))&amp;".")</f>
        <v>121.</v>
      </c>
      <c r="I20" s="3" t="str">
        <f aca="false">IF(AND(calcolo!I20=0,J20=""),"",TEXT(MOD(calcolo!I20,1000),IF(J20="","0","000"))&amp;".")</f>
        <v/>
      </c>
      <c r="J20" s="3" t="str">
        <f aca="false">IF(AND(calcolo!J20=0,K20=""),"",TEXT(MOD(calcolo!J20,1000),IF(K20="","0","000"))&amp;".")</f>
        <v/>
      </c>
      <c r="K20" s="3" t="str">
        <f aca="false">IF(AND(calcolo!K20=0,L20=""),"",TEXT(MOD(calcolo!K20,1000),IF(L20="","0","000"))&amp;".")</f>
        <v/>
      </c>
      <c r="L20" s="3" t="str">
        <f aca="false">IF(AND(calcolo!L20=0,M20=""),"",TEXT(MOD(calcolo!L20,1000),IF(M20="","0","000"))&amp;".")</f>
        <v/>
      </c>
      <c r="M20" s="3" t="str">
        <f aca="false">IF(AND(calcolo!M20=0,N20=""),"",TEXT(MOD(calcolo!M20,1000),IF(N20="","0","000"))&amp;".")</f>
        <v/>
      </c>
      <c r="N20" s="3" t="str">
        <f aca="false">IF(AND(calcolo!N20=0,O20=""),"",TEXT(MOD(calcolo!N20,1000),IF(O20="","0","000"))&amp;".")</f>
        <v/>
      </c>
      <c r="O20" s="3" t="str">
        <f aca="false">IF(AND(calcolo!O20=0,P20=""),"",TEXT(MOD(calcolo!O20,1000),IF(P20="","0","000"))&amp;".")</f>
        <v/>
      </c>
    </row>
    <row r="21" customFormat="false" ht="12.8" hidden="false" customHeight="false" outlineLevel="0" collapsed="false">
      <c r="A21" s="3" t="n">
        <f aca="false">calcolo!A21</f>
        <v>20</v>
      </c>
      <c r="B21" s="4"/>
      <c r="C21" s="3" t="str">
        <f aca="false">IF(AND(calcolo!C21=0,D21=""),"",TEXT(MOD(calcolo!C21,1000),IF(D21="","0","000")))</f>
        <v>000</v>
      </c>
      <c r="D21" s="3" t="str">
        <f aca="false">IF(AND(calcolo!D21=0,E21=""),"",TEXT(MOD(calcolo!D21,1000),IF(E21="","0","000"))&amp;".")</f>
        <v>640.</v>
      </c>
      <c r="E21" s="3" t="str">
        <f aca="false">IF(AND(calcolo!E21=0,F21=""),"",TEXT(MOD(calcolo!E21,1000),IF(F21="","0","000"))&amp;".")</f>
        <v>176.</v>
      </c>
      <c r="F21" s="3" t="str">
        <f aca="false">IF(AND(calcolo!F21=0,G21=""),"",TEXT(MOD(calcolo!F21,1000),IF(G21="","0","000"))&amp;".")</f>
        <v>008.</v>
      </c>
      <c r="G21" s="3" t="str">
        <f aca="false">IF(AND(calcolo!G21=0,H21=""),"",TEXT(MOD(calcolo!G21,1000),IF(H21="","0","000"))&amp;".")</f>
        <v>902.</v>
      </c>
      <c r="H21" s="3" t="str">
        <f aca="false">IF(AND(calcolo!H21=0,I21=""),"",TEXT(MOD(calcolo!H21,1000),IF(I21="","0","000"))&amp;".")</f>
        <v>432.</v>
      </c>
      <c r="I21" s="3" t="str">
        <f aca="false">IF(AND(calcolo!I21=0,J21=""),"",TEXT(MOD(calcolo!I21,1000),IF(J21="","0","000"))&amp;".")</f>
        <v>2.</v>
      </c>
      <c r="J21" s="3" t="str">
        <f aca="false">IF(AND(calcolo!J21=0,K21=""),"",TEXT(MOD(calcolo!J21,1000),IF(K21="","0","000"))&amp;".")</f>
        <v/>
      </c>
      <c r="K21" s="3" t="str">
        <f aca="false">IF(AND(calcolo!K21=0,L21=""),"",TEXT(MOD(calcolo!K21,1000),IF(L21="","0","000"))&amp;".")</f>
        <v/>
      </c>
      <c r="L21" s="3" t="str">
        <f aca="false">IF(AND(calcolo!L21=0,M21=""),"",TEXT(MOD(calcolo!L21,1000),IF(M21="","0","000"))&amp;".")</f>
        <v/>
      </c>
      <c r="M21" s="3" t="str">
        <f aca="false">IF(AND(calcolo!M21=0,N21=""),"",TEXT(MOD(calcolo!M21,1000),IF(N21="","0","000"))&amp;".")</f>
        <v/>
      </c>
      <c r="N21" s="3" t="str">
        <f aca="false">IF(AND(calcolo!N21=0,O21=""),"",TEXT(MOD(calcolo!N21,1000),IF(O21="","0","000"))&amp;".")</f>
        <v/>
      </c>
      <c r="O21" s="3" t="str">
        <f aca="false">IF(AND(calcolo!O21=0,P21=""),"",TEXT(MOD(calcolo!O21,1000),IF(P21="","0","000"))&amp;".")</f>
        <v/>
      </c>
    </row>
    <row r="22" customFormat="false" ht="12.8" hidden="false" customHeight="false" outlineLevel="0" collapsed="false">
      <c r="A22" s="3" t="n">
        <f aca="false">calcolo!A22</f>
        <v>21</v>
      </c>
      <c r="B22" s="4"/>
      <c r="C22" s="3" t="str">
        <f aca="false">IF(AND(calcolo!C22=0,D22=""),"",TEXT(MOD(calcolo!C22,1000),IF(D22="","0","000")))</f>
        <v>000</v>
      </c>
      <c r="D22" s="3" t="str">
        <f aca="false">IF(AND(calcolo!D22=0,E22=""),"",TEXT(MOD(calcolo!D22,1000),IF(E22="","0","000"))&amp;".")</f>
        <v>440.</v>
      </c>
      <c r="E22" s="3" t="str">
        <f aca="false">IF(AND(calcolo!E22=0,F22=""),"",TEXT(MOD(calcolo!E22,1000),IF(F22="","0","000"))&amp;".")</f>
        <v>709.</v>
      </c>
      <c r="F22" s="3" t="str">
        <f aca="false">IF(AND(calcolo!F22=0,G22=""),"",TEXT(MOD(calcolo!F22,1000),IF(G22="","0","000"))&amp;".")</f>
        <v>171.</v>
      </c>
      <c r="G22" s="3" t="str">
        <f aca="false">IF(AND(calcolo!G22=0,H22=""),"",TEXT(MOD(calcolo!G22,1000),IF(H22="","0","000"))&amp;".")</f>
        <v>942.</v>
      </c>
      <c r="H22" s="3" t="str">
        <f aca="false">IF(AND(calcolo!H22=0,I22=""),"",TEXT(MOD(calcolo!H22,1000),IF(I22="","0","000"))&amp;".")</f>
        <v>090.</v>
      </c>
      <c r="I22" s="3" t="str">
        <f aca="false">IF(AND(calcolo!I22=0,J22=""),"",TEXT(MOD(calcolo!I22,1000),IF(J22="","0","000"))&amp;".")</f>
        <v>51.</v>
      </c>
      <c r="J22" s="3" t="str">
        <f aca="false">IF(AND(calcolo!J22=0,K22=""),"",TEXT(MOD(calcolo!J22,1000),IF(K22="","0","000"))&amp;".")</f>
        <v/>
      </c>
      <c r="K22" s="3" t="str">
        <f aca="false">IF(AND(calcolo!K22=0,L22=""),"",TEXT(MOD(calcolo!K22,1000),IF(L22="","0","000"))&amp;".")</f>
        <v/>
      </c>
      <c r="L22" s="3" t="str">
        <f aca="false">IF(AND(calcolo!L22=0,M22=""),"",TEXT(MOD(calcolo!L22,1000),IF(M22="","0","000"))&amp;".")</f>
        <v/>
      </c>
      <c r="M22" s="3" t="str">
        <f aca="false">IF(AND(calcolo!M22=0,N22=""),"",TEXT(MOD(calcolo!M22,1000),IF(N22="","0","000"))&amp;".")</f>
        <v/>
      </c>
      <c r="N22" s="3" t="str">
        <f aca="false">IF(AND(calcolo!N22=0,O22=""),"",TEXT(MOD(calcolo!N22,1000),IF(O22="","0","000"))&amp;".")</f>
        <v/>
      </c>
      <c r="O22" s="3" t="str">
        <f aca="false">IF(AND(calcolo!O22=0,P22=""),"",TEXT(MOD(calcolo!O22,1000),IF(P22="","0","000"))&amp;".")</f>
        <v/>
      </c>
    </row>
    <row r="23" customFormat="false" ht="12.8" hidden="false" customHeight="false" outlineLevel="0" collapsed="false">
      <c r="A23" s="3" t="n">
        <f aca="false">calcolo!A23</f>
        <v>22</v>
      </c>
      <c r="B23" s="4"/>
      <c r="C23" s="3" t="str">
        <f aca="false">IF(AND(calcolo!C23=0,D23=""),"",TEXT(MOD(calcolo!C23,1000),IF(D23="","0","000")))</f>
        <v>000</v>
      </c>
      <c r="D23" s="3" t="str">
        <f aca="false">IF(AND(calcolo!D23=0,E23=""),"",TEXT(MOD(calcolo!D23,1000),IF(E23="","0","000"))&amp;".")</f>
        <v>680.</v>
      </c>
      <c r="E23" s="3" t="str">
        <f aca="false">IF(AND(calcolo!E23=0,F23=""),"",TEXT(MOD(calcolo!E23,1000),IF(F23="","0","000"))&amp;".")</f>
        <v>607.</v>
      </c>
      <c r="F23" s="3" t="str">
        <f aca="false">IF(AND(calcolo!F23=0,G23=""),"",TEXT(MOD(calcolo!F23,1000),IF(G23="","0","000"))&amp;".")</f>
        <v>777.</v>
      </c>
      <c r="G23" s="3" t="str">
        <f aca="false">IF(AND(calcolo!G23=0,H23=""),"",TEXT(MOD(calcolo!G23,1000),IF(H23="","0","000"))&amp;".")</f>
        <v>727.</v>
      </c>
      <c r="H23" s="3" t="str">
        <f aca="false">IF(AND(calcolo!H23=0,I23=""),"",TEXT(MOD(calcolo!H23,1000),IF(I23="","0","000"))&amp;".")</f>
        <v>000.</v>
      </c>
      <c r="I23" s="3" t="str">
        <f aca="false">IF(AND(calcolo!I23=0,J23=""),"",TEXT(MOD(calcolo!I23,1000),IF(J23="","0","000"))&amp;".")</f>
        <v>124.</v>
      </c>
      <c r="J23" s="3" t="str">
        <f aca="false">IF(AND(calcolo!J23=0,K23=""),"",TEXT(MOD(calcolo!J23,1000),IF(K23="","0","000"))&amp;".")</f>
        <v>1.</v>
      </c>
      <c r="K23" s="3" t="str">
        <f aca="false">IF(AND(calcolo!K23=0,L23=""),"",TEXT(MOD(calcolo!K23,1000),IF(L23="","0","000"))&amp;".")</f>
        <v/>
      </c>
      <c r="L23" s="3" t="str">
        <f aca="false">IF(AND(calcolo!L23=0,M23=""),"",TEXT(MOD(calcolo!L23,1000),IF(M23="","0","000"))&amp;".")</f>
        <v/>
      </c>
      <c r="M23" s="3" t="str">
        <f aca="false">IF(AND(calcolo!M23=0,N23=""),"",TEXT(MOD(calcolo!M23,1000),IF(N23="","0","000"))&amp;".")</f>
        <v/>
      </c>
      <c r="N23" s="3" t="str">
        <f aca="false">IF(AND(calcolo!N23=0,O23=""),"",TEXT(MOD(calcolo!N23,1000),IF(O23="","0","000"))&amp;".")</f>
        <v/>
      </c>
      <c r="O23" s="3" t="str">
        <f aca="false">IF(AND(calcolo!O23=0,P23=""),"",TEXT(MOD(calcolo!O23,1000),IF(P23="","0","000"))&amp;".")</f>
        <v/>
      </c>
    </row>
    <row r="24" customFormat="false" ht="12.8" hidden="false" customHeight="false" outlineLevel="0" collapsed="false">
      <c r="A24" s="3" t="n">
        <f aca="false">calcolo!A24</f>
        <v>23</v>
      </c>
      <c r="B24" s="4"/>
      <c r="C24" s="3" t="str">
        <f aca="false">IF(AND(calcolo!C24=0,D24=""),"",TEXT(MOD(calcolo!C24,1000),IF(D24="","0","000")))</f>
        <v>000</v>
      </c>
      <c r="D24" s="3" t="str">
        <f aca="false">IF(AND(calcolo!D24=0,E24=""),"",TEXT(MOD(calcolo!D24,1000),IF(E24="","0","000"))&amp;".")</f>
        <v>640.</v>
      </c>
      <c r="E24" s="3" t="str">
        <f aca="false">IF(AND(calcolo!E24=0,F24=""),"",TEXT(MOD(calcolo!E24,1000),IF(F24="","0","000"))&amp;".")</f>
        <v>976.</v>
      </c>
      <c r="F24" s="3" t="str">
        <f aca="false">IF(AND(calcolo!F24=0,G24=""),"",TEXT(MOD(calcolo!F24,1000),IF(G24="","0","000"))&amp;".")</f>
        <v>884.</v>
      </c>
      <c r="G24" s="3" t="str">
        <f aca="false">IF(AND(calcolo!G24=0,H24=""),"",TEXT(MOD(calcolo!G24,1000),IF(H24="","0","000"))&amp;".")</f>
        <v>738.</v>
      </c>
      <c r="H24" s="3" t="str">
        <f aca="false">IF(AND(calcolo!H24=0,I24=""),"",TEXT(MOD(calcolo!H24,1000),IF(I24="","0","000"))&amp;".")</f>
        <v>016.</v>
      </c>
      <c r="I24" s="3" t="str">
        <f aca="false">IF(AND(calcolo!I24=0,J24=""),"",TEXT(MOD(calcolo!I24,1000),IF(J24="","0","000"))&amp;".")</f>
        <v>852.</v>
      </c>
      <c r="J24" s="3" t="str">
        <f aca="false">IF(AND(calcolo!J24=0,K24=""),"",TEXT(MOD(calcolo!J24,1000),IF(K24="","0","000"))&amp;".")</f>
        <v>25.</v>
      </c>
      <c r="K24" s="3" t="str">
        <f aca="false">IF(AND(calcolo!K24=0,L24=""),"",TEXT(MOD(calcolo!K24,1000),IF(L24="","0","000"))&amp;".")</f>
        <v/>
      </c>
      <c r="L24" s="3" t="str">
        <f aca="false">IF(AND(calcolo!L24=0,M24=""),"",TEXT(MOD(calcolo!L24,1000),IF(M24="","0","000"))&amp;".")</f>
        <v/>
      </c>
      <c r="M24" s="3" t="str">
        <f aca="false">IF(AND(calcolo!M24=0,N24=""),"",TEXT(MOD(calcolo!M24,1000),IF(N24="","0","000"))&amp;".")</f>
        <v/>
      </c>
      <c r="N24" s="3" t="str">
        <f aca="false">IF(AND(calcolo!N24=0,O24=""),"",TEXT(MOD(calcolo!N24,1000),IF(O24="","0","000"))&amp;".")</f>
        <v/>
      </c>
      <c r="O24" s="3" t="str">
        <f aca="false">IF(AND(calcolo!O24=0,P24=""),"",TEXT(MOD(calcolo!O24,1000),IF(P24="","0","000"))&amp;".")</f>
        <v/>
      </c>
    </row>
    <row r="25" customFormat="false" ht="12.8" hidden="false" customHeight="false" outlineLevel="0" collapsed="false">
      <c r="A25" s="3" t="n">
        <f aca="false">calcolo!A25</f>
        <v>24</v>
      </c>
      <c r="B25" s="4"/>
      <c r="C25" s="3" t="str">
        <f aca="false">IF(AND(calcolo!C25=0,D25=""),"",TEXT(MOD(calcolo!C25,1000),IF(D25="","0","000")))</f>
        <v>000</v>
      </c>
      <c r="D25" s="3" t="str">
        <f aca="false">IF(AND(calcolo!D25=0,E25=""),"",TEXT(MOD(calcolo!D25,1000),IF(E25="","0","000"))&amp;".")</f>
        <v>360.</v>
      </c>
      <c r="E25" s="3" t="str">
        <f aca="false">IF(AND(calcolo!E25=0,F25=""),"",TEXT(MOD(calcolo!E25,1000),IF(F25="","0","000"))&amp;".")</f>
        <v>439.</v>
      </c>
      <c r="F25" s="3" t="str">
        <f aca="false">IF(AND(calcolo!F25=0,G25=""),"",TEXT(MOD(calcolo!F25,1000),IF(G25="","0","000"))&amp;".")</f>
        <v>239.</v>
      </c>
      <c r="G25" s="3" t="str">
        <f aca="false">IF(AND(calcolo!G25=0,H25=""),"",TEXT(MOD(calcolo!G25,1000),IF(H25="","0","000"))&amp;".")</f>
        <v>733.</v>
      </c>
      <c r="H25" s="3" t="str">
        <f aca="false">IF(AND(calcolo!H25=0,I25=""),"",TEXT(MOD(calcolo!H25,1000),IF(I25="","0","000"))&amp;".")</f>
        <v>401.</v>
      </c>
      <c r="I25" s="3" t="str">
        <f aca="false">IF(AND(calcolo!I25=0,J25=""),"",TEXT(MOD(calcolo!I25,1000),IF(J25="","0","000"))&amp;".")</f>
        <v>448.</v>
      </c>
      <c r="J25" s="3" t="str">
        <f aca="false">IF(AND(calcolo!J25=0,K25=""),"",TEXT(MOD(calcolo!J25,1000),IF(K25="","0","000"))&amp;".")</f>
        <v>620.</v>
      </c>
      <c r="K25" s="3" t="str">
        <f aca="false">IF(AND(calcolo!K25=0,L25=""),"",TEXT(MOD(calcolo!K25,1000),IF(L25="","0","000"))&amp;".")</f>
        <v/>
      </c>
      <c r="L25" s="3" t="str">
        <f aca="false">IF(AND(calcolo!L25=0,M25=""),"",TEXT(MOD(calcolo!L25,1000),IF(M25="","0","000"))&amp;".")</f>
        <v/>
      </c>
      <c r="M25" s="3" t="str">
        <f aca="false">IF(AND(calcolo!M25=0,N25=""),"",TEXT(MOD(calcolo!M25,1000),IF(N25="","0","000"))&amp;".")</f>
        <v/>
      </c>
      <c r="N25" s="3" t="str">
        <f aca="false">IF(AND(calcolo!N25=0,O25=""),"",TEXT(MOD(calcolo!N25,1000),IF(O25="","0","000"))&amp;".")</f>
        <v/>
      </c>
      <c r="O25" s="3" t="str">
        <f aca="false">IF(AND(calcolo!O25=0,P25=""),"",TEXT(MOD(calcolo!O25,1000),IF(P25="","0","000"))&amp;".")</f>
        <v/>
      </c>
    </row>
    <row r="26" customFormat="false" ht="12.8" hidden="false" customHeight="false" outlineLevel="0" collapsed="false">
      <c r="A26" s="3" t="n">
        <f aca="false">calcolo!A26</f>
        <v>25</v>
      </c>
      <c r="B26" s="4"/>
      <c r="C26" s="3" t="str">
        <f aca="false">IF(AND(calcolo!C26=0,D26=""),"",TEXT(MOD(calcolo!C26,1000),IF(D26="","0","000")))</f>
        <v>000</v>
      </c>
      <c r="D26" s="3" t="str">
        <f aca="false">IF(AND(calcolo!D26=0,E26=""),"",TEXT(MOD(calcolo!D26,1000),IF(E26="","0","000"))&amp;".")</f>
        <v>000.</v>
      </c>
      <c r="E26" s="3" t="str">
        <f aca="false">IF(AND(calcolo!E26=0,F26=""),"",TEXT(MOD(calcolo!E26,1000),IF(F26="","0","000"))&amp;".")</f>
        <v>984.</v>
      </c>
      <c r="F26" s="3" t="str">
        <f aca="false">IF(AND(calcolo!F26=0,G26=""),"",TEXT(MOD(calcolo!F26,1000),IF(G26="","0","000"))&amp;".")</f>
        <v>985.</v>
      </c>
      <c r="G26" s="3" t="str">
        <f aca="false">IF(AND(calcolo!G26=0,H26=""),"",TEXT(MOD(calcolo!G26,1000),IF(H26="","0","000"))&amp;".")</f>
        <v>330.</v>
      </c>
      <c r="H26" s="3" t="str">
        <f aca="false">IF(AND(calcolo!H26=0,I26=""),"",TEXT(MOD(calcolo!H26,1000),IF(I26="","0","000"))&amp;".")</f>
        <v>043.</v>
      </c>
      <c r="I26" s="3" t="str">
        <f aca="false">IF(AND(calcolo!I26=0,J26=""),"",TEXT(MOD(calcolo!I26,1000),IF(J26="","0","000"))&amp;".")</f>
        <v>210.</v>
      </c>
      <c r="J26" s="3" t="str">
        <f aca="false">IF(AND(calcolo!J26=0,K26=""),"",TEXT(MOD(calcolo!J26,1000),IF(K26="","0","000"))&amp;".")</f>
        <v>511.</v>
      </c>
      <c r="K26" s="3" t="str">
        <f aca="false">IF(AND(calcolo!K26=0,L26=""),"",TEXT(MOD(calcolo!K26,1000),IF(L26="","0","000"))&amp;".")</f>
        <v>15.</v>
      </c>
      <c r="L26" s="3" t="str">
        <f aca="false">IF(AND(calcolo!L26=0,M26=""),"",TEXT(MOD(calcolo!L26,1000),IF(M26="","0","000"))&amp;".")</f>
        <v/>
      </c>
      <c r="M26" s="3" t="str">
        <f aca="false">IF(AND(calcolo!M26=0,N26=""),"",TEXT(MOD(calcolo!M26,1000),IF(N26="","0","000"))&amp;".")</f>
        <v/>
      </c>
      <c r="N26" s="3" t="str">
        <f aca="false">IF(AND(calcolo!N26=0,O26=""),"",TEXT(MOD(calcolo!N26,1000),IF(O26="","0","000"))&amp;".")</f>
        <v/>
      </c>
      <c r="O26" s="3" t="str">
        <f aca="false">IF(AND(calcolo!O26=0,P26=""),"",TEXT(MOD(calcolo!O26,1000),IF(P26="","0","000"))&amp;".")</f>
        <v/>
      </c>
    </row>
    <row r="27" customFormat="false" ht="12.8" hidden="false" customHeight="false" outlineLevel="0" collapsed="false">
      <c r="A27" s="3" t="n">
        <f aca="false">calcolo!A27</f>
        <v>26</v>
      </c>
      <c r="B27" s="4"/>
      <c r="C27" s="3" t="str">
        <f aca="false">IF(AND(calcolo!C27=0,D27=""),"",TEXT(MOD(calcolo!C27,1000),IF(D27="","0","000")))</f>
        <v>000</v>
      </c>
      <c r="D27" s="3" t="str">
        <f aca="false">IF(AND(calcolo!D27=0,E27=""),"",TEXT(MOD(calcolo!D27,1000),IF(E27="","0","000"))&amp;".")</f>
        <v>000.</v>
      </c>
      <c r="E27" s="3" t="str">
        <f aca="false">IF(AND(calcolo!E27=0,F27=""),"",TEXT(MOD(calcolo!E27,1000),IF(F27="","0","000"))&amp;".")</f>
        <v>584.</v>
      </c>
      <c r="F27" s="3" t="str">
        <f aca="false">IF(AND(calcolo!F27=0,G27=""),"",TEXT(MOD(calcolo!F27,1000),IF(G27="","0","000"))&amp;".")</f>
        <v>635.</v>
      </c>
      <c r="G27" s="3" t="str">
        <f aca="false">IF(AND(calcolo!G27=0,H27=""),"",TEXT(MOD(calcolo!G27,1000),IF(H27="","0","000"))&amp;".")</f>
        <v>605.</v>
      </c>
      <c r="H27" s="3" t="str">
        <f aca="false">IF(AND(calcolo!H27=0,I27=""),"",TEXT(MOD(calcolo!H27,1000),IF(I27="","0","000"))&amp;".")</f>
        <v>126.</v>
      </c>
      <c r="I27" s="3" t="str">
        <f aca="false">IF(AND(calcolo!I27=0,J27=""),"",TEXT(MOD(calcolo!I27,1000),IF(J27="","0","000"))&amp;".")</f>
        <v>461.</v>
      </c>
      <c r="J27" s="3" t="str">
        <f aca="false">IF(AND(calcolo!J27=0,K27=""),"",TEXT(MOD(calcolo!J27,1000),IF(K27="","0","000"))&amp;".")</f>
        <v>291.</v>
      </c>
      <c r="K27" s="3" t="str">
        <f aca="false">IF(AND(calcolo!K27=0,L27=""),"",TEXT(MOD(calcolo!K27,1000),IF(L27="","0","000"))&amp;".")</f>
        <v>403.</v>
      </c>
      <c r="L27" s="3" t="str">
        <f aca="false">IF(AND(calcolo!L27=0,M27=""),"",TEXT(MOD(calcolo!L27,1000),IF(M27="","0","000"))&amp;".")</f>
        <v/>
      </c>
      <c r="M27" s="3" t="str">
        <f aca="false">IF(AND(calcolo!M27=0,N27=""),"",TEXT(MOD(calcolo!M27,1000),IF(N27="","0","000"))&amp;".")</f>
        <v/>
      </c>
      <c r="N27" s="3" t="str">
        <f aca="false">IF(AND(calcolo!N27=0,O27=""),"",TEXT(MOD(calcolo!N27,1000),IF(O27="","0","000"))&amp;".")</f>
        <v/>
      </c>
      <c r="O27" s="3" t="str">
        <f aca="false">IF(AND(calcolo!O27=0,P27=""),"",TEXT(MOD(calcolo!O27,1000),IF(P27="","0","000"))&amp;".")</f>
        <v/>
      </c>
    </row>
    <row r="28" customFormat="false" ht="12.8" hidden="false" customHeight="false" outlineLevel="0" collapsed="false">
      <c r="A28" s="3" t="n">
        <f aca="false">calcolo!A28</f>
        <v>27</v>
      </c>
      <c r="B28" s="4"/>
      <c r="C28" s="3" t="str">
        <f aca="false">IF(AND(calcolo!C28=0,D28=""),"",TEXT(MOD(calcolo!C28,1000),IF(D28="","0","000")))</f>
        <v>000</v>
      </c>
      <c r="D28" s="3" t="str">
        <f aca="false">IF(AND(calcolo!D28=0,E28=""),"",TEXT(MOD(calcolo!D28,1000),IF(E28="","0","000"))&amp;".")</f>
        <v>000.</v>
      </c>
      <c r="E28" s="3" t="str">
        <f aca="false">IF(AND(calcolo!E28=0,F28=""),"",TEXT(MOD(calcolo!E28,1000),IF(F28="","0","000"))&amp;".")</f>
        <v>768.</v>
      </c>
      <c r="F28" s="3" t="str">
        <f aca="false">IF(AND(calcolo!F28=0,G28=""),"",TEXT(MOD(calcolo!F28,1000),IF(G28="","0","000"))&amp;".")</f>
        <v>160.</v>
      </c>
      <c r="G28" s="3" t="str">
        <f aca="false">IF(AND(calcolo!G28=0,H28=""),"",TEXT(MOD(calcolo!G28,1000),IF(H28="","0","000"))&amp;".")</f>
        <v>352.</v>
      </c>
      <c r="H28" s="3" t="str">
        <f aca="false">IF(AND(calcolo!H28=0,I28=""),"",TEXT(MOD(calcolo!H28,1000),IF(I28="","0","000"))&amp;".")</f>
        <v>418.</v>
      </c>
      <c r="I28" s="3" t="str">
        <f aca="false">IF(AND(calcolo!I28=0,J28=""),"",TEXT(MOD(calcolo!I28,1000),IF(J28="","0","000"))&amp;".")</f>
        <v>450.</v>
      </c>
      <c r="J28" s="3" t="str">
        <f aca="false">IF(AND(calcolo!J28=0,K28=""),"",TEXT(MOD(calcolo!J28,1000),IF(K28="","0","000"))&amp;".")</f>
        <v>869.</v>
      </c>
      <c r="K28" s="3" t="str">
        <f aca="false">IF(AND(calcolo!K28=0,L28=""),"",TEXT(MOD(calcolo!K28,1000),IF(L28="","0","000"))&amp;".")</f>
        <v>888.</v>
      </c>
      <c r="L28" s="3" t="str">
        <f aca="false">IF(AND(calcolo!L28=0,M28=""),"",TEXT(MOD(calcolo!L28,1000),IF(M28="","0","000"))&amp;".")</f>
        <v>10.</v>
      </c>
      <c r="M28" s="3" t="str">
        <f aca="false">IF(AND(calcolo!M28=0,N28=""),"",TEXT(MOD(calcolo!M28,1000),IF(N28="","0","000"))&amp;".")</f>
        <v/>
      </c>
      <c r="N28" s="3" t="str">
        <f aca="false">IF(AND(calcolo!N28=0,O28=""),"",TEXT(MOD(calcolo!N28,1000),IF(O28="","0","000"))&amp;".")</f>
        <v/>
      </c>
      <c r="O28" s="3" t="str">
        <f aca="false">IF(AND(calcolo!O28=0,P28=""),"",TEXT(MOD(calcolo!O28,1000),IF(P28="","0","000"))&amp;".")</f>
        <v/>
      </c>
    </row>
    <row r="29" customFormat="false" ht="12.8" hidden="false" customHeight="false" outlineLevel="0" collapsed="false">
      <c r="A29" s="3" t="n">
        <f aca="false">calcolo!A29</f>
        <v>28</v>
      </c>
      <c r="B29" s="4"/>
      <c r="C29" s="3" t="str">
        <f aca="false">IF(AND(calcolo!C29=0,D29=""),"",TEXT(MOD(calcolo!C29,1000),IF(D29="","0","000")))</f>
        <v>000</v>
      </c>
      <c r="D29" s="3" t="str">
        <f aca="false">IF(AND(calcolo!D29=0,E29=""),"",TEXT(MOD(calcolo!D29,1000),IF(E29="","0","000"))&amp;".")</f>
        <v>000.</v>
      </c>
      <c r="E29" s="3" t="str">
        <f aca="false">IF(AND(calcolo!E29=0,F29=""),"",TEXT(MOD(calcolo!E29,1000),IF(F29="","0","000"))&amp;".")</f>
        <v>504.</v>
      </c>
      <c r="F29" s="3" t="str">
        <f aca="false">IF(AND(calcolo!F29=0,G29=""),"",TEXT(MOD(calcolo!F29,1000),IF(G29="","0","000"))&amp;".")</f>
        <v>501.</v>
      </c>
      <c r="G29" s="3" t="str">
        <f aca="false">IF(AND(calcolo!G29=0,H29=""),"",TEXT(MOD(calcolo!G29,1000),IF(H29="","0","000"))&amp;".")</f>
        <v>860.</v>
      </c>
      <c r="H29" s="3" t="str">
        <f aca="false">IF(AND(calcolo!H29=0,I29=""),"",TEXT(MOD(calcolo!H29,1000),IF(I29="","0","000"))&amp;".")</f>
        <v>713.</v>
      </c>
      <c r="I29" s="3" t="str">
        <f aca="false">IF(AND(calcolo!I29=0,J29=""),"",TEXT(MOD(calcolo!I29,1000),IF(J29="","0","000"))&amp;".")</f>
        <v>611.</v>
      </c>
      <c r="J29" s="3" t="str">
        <f aca="false">IF(AND(calcolo!J29=0,K29=""),"",TEXT(MOD(calcolo!J29,1000),IF(K29="","0","000"))&amp;".")</f>
        <v>344.</v>
      </c>
      <c r="K29" s="3" t="str">
        <f aca="false">IF(AND(calcolo!K29=0,L29=""),"",TEXT(MOD(calcolo!K29,1000),IF(L29="","0","000"))&amp;".")</f>
        <v>888.</v>
      </c>
      <c r="L29" s="3" t="str">
        <f aca="false">IF(AND(calcolo!L29=0,M29=""),"",TEXT(MOD(calcolo!L29,1000),IF(M29="","0","000"))&amp;".")</f>
        <v>304.</v>
      </c>
      <c r="M29" s="3" t="str">
        <f aca="false">IF(AND(calcolo!M29=0,N29=""),"",TEXT(MOD(calcolo!M29,1000),IF(N29="","0","000"))&amp;".")</f>
        <v/>
      </c>
      <c r="N29" s="3" t="str">
        <f aca="false">IF(AND(calcolo!N29=0,O29=""),"",TEXT(MOD(calcolo!N29,1000),IF(O29="","0","000"))&amp;".")</f>
        <v/>
      </c>
      <c r="O29" s="3" t="str">
        <f aca="false">IF(AND(calcolo!O29=0,P29=""),"",TEXT(MOD(calcolo!O29,1000),IF(P29="","0","000"))&amp;".")</f>
        <v/>
      </c>
    </row>
    <row r="30" customFormat="false" ht="12.8" hidden="false" customHeight="false" outlineLevel="0" collapsed="false">
      <c r="A30" s="3" t="n">
        <f aca="false">calcolo!A30</f>
        <v>29</v>
      </c>
      <c r="B30" s="4"/>
      <c r="C30" s="3" t="str">
        <f aca="false">IF(AND(calcolo!C30=0,D30=""),"",TEXT(MOD(calcolo!C30,1000),IF(D30="","0","000")))</f>
        <v>000</v>
      </c>
      <c r="D30" s="3" t="str">
        <f aca="false">IF(AND(calcolo!D30=0,E30=""),"",TEXT(MOD(calcolo!D30,1000),IF(E30="","0","000"))&amp;".")</f>
        <v>000.</v>
      </c>
      <c r="E30" s="3" t="str">
        <f aca="false">IF(AND(calcolo!E30=0,F30=""),"",TEXT(MOD(calcolo!E30,1000),IF(F30="","0","000"))&amp;".")</f>
        <v>616.</v>
      </c>
      <c r="F30" s="3" t="str">
        <f aca="false">IF(AND(calcolo!F30=0,G30=""),"",TEXT(MOD(calcolo!F30,1000),IF(G30="","0","000"))&amp;".")</f>
        <v>543.</v>
      </c>
      <c r="G30" s="3" t="str">
        <f aca="false">IF(AND(calcolo!G30=0,H30=""),"",TEXT(MOD(calcolo!G30,1000),IF(H30="","0","000"))&amp;".")</f>
        <v>954.</v>
      </c>
      <c r="H30" s="3" t="str">
        <f aca="false">IF(AND(calcolo!H30=0,I30=""),"",TEXT(MOD(calcolo!H30,1000),IF(I30="","0","000"))&amp;".")</f>
        <v>701.</v>
      </c>
      <c r="I30" s="3" t="str">
        <f aca="false">IF(AND(calcolo!I30=0,J30=""),"",TEXT(MOD(calcolo!I30,1000),IF(J30="","0","000"))&amp;".")</f>
        <v>739.</v>
      </c>
      <c r="J30" s="3" t="str">
        <f aca="false">IF(AND(calcolo!J30=0,K30=""),"",TEXT(MOD(calcolo!J30,1000),IF(K30="","0","000"))&amp;".")</f>
        <v>993.</v>
      </c>
      <c r="K30" s="3" t="str">
        <f aca="false">IF(AND(calcolo!K30=0,L30=""),"",TEXT(MOD(calcolo!K30,1000),IF(L30="","0","000"))&amp;".")</f>
        <v>761.</v>
      </c>
      <c r="L30" s="3" t="str">
        <f aca="false">IF(AND(calcolo!L30=0,M30=""),"",TEXT(MOD(calcolo!L30,1000),IF(M30="","0","000"))&amp;".")</f>
        <v>841.</v>
      </c>
      <c r="M30" s="3" t="str">
        <f aca="false">IF(AND(calcolo!M30=0,N30=""),"",TEXT(MOD(calcolo!M30,1000),IF(N30="","0","000"))&amp;".")</f>
        <v>8.</v>
      </c>
      <c r="N30" s="3" t="str">
        <f aca="false">IF(AND(calcolo!N30=0,O30=""),"",TEXT(MOD(calcolo!N30,1000),IF(O30="","0","000"))&amp;".")</f>
        <v/>
      </c>
      <c r="O30" s="3" t="str">
        <f aca="false">IF(AND(calcolo!O30=0,P30=""),"",TEXT(MOD(calcolo!O30,1000),IF(P30="","0","000"))&amp;".")</f>
        <v/>
      </c>
    </row>
    <row r="31" customFormat="false" ht="12.8" hidden="false" customHeight="false" outlineLevel="0" collapsed="false">
      <c r="A31" s="3" t="n">
        <f aca="false">calcolo!A31</f>
        <v>30</v>
      </c>
      <c r="B31" s="4"/>
      <c r="C31" s="3" t="str">
        <f aca="false">IF(AND(calcolo!C31=0,D31=""),"",TEXT(MOD(calcolo!C31,1000),IF(D31="","0","000")))</f>
        <v>000</v>
      </c>
      <c r="D31" s="3" t="str">
        <f aca="false">IF(AND(calcolo!D31=0,E31=""),"",TEXT(MOD(calcolo!D31,1000),IF(E31="","0","000"))&amp;".")</f>
        <v>000.</v>
      </c>
      <c r="E31" s="3" t="str">
        <f aca="false">IF(AND(calcolo!E31=0,F31=""),"",TEXT(MOD(calcolo!E31,1000),IF(F31="","0","000"))&amp;".")</f>
        <v>480.</v>
      </c>
      <c r="F31" s="3" t="str">
        <f aca="false">IF(AND(calcolo!F31=0,G31=""),"",TEXT(MOD(calcolo!F31,1000),IF(G31="","0","000"))&amp;".")</f>
        <v>308.</v>
      </c>
      <c r="G31" s="3" t="str">
        <f aca="false">IF(AND(calcolo!G31=0,H31=""),"",TEXT(MOD(calcolo!G31,1000),IF(H31="","0","000"))&amp;".")</f>
        <v>636.</v>
      </c>
      <c r="H31" s="3" t="str">
        <f aca="false">IF(AND(calcolo!H31=0,I31=""),"",TEXT(MOD(calcolo!H31,1000),IF(I31="","0","000"))&amp;".")</f>
        <v>058.</v>
      </c>
      <c r="I31" s="3" t="str">
        <f aca="false">IF(AND(calcolo!I31=0,J31=""),"",TEXT(MOD(calcolo!I31,1000),IF(J31="","0","000"))&amp;".")</f>
        <v>191.</v>
      </c>
      <c r="J31" s="3" t="str">
        <f aca="false">IF(AND(calcolo!J31=0,K31=""),"",TEXT(MOD(calcolo!J31,1000),IF(K31="","0","000"))&amp;".")</f>
        <v>812.</v>
      </c>
      <c r="K31" s="3" t="str">
        <f aca="false">IF(AND(calcolo!K31=0,L31=""),"",TEXT(MOD(calcolo!K31,1000),IF(L31="","0","000"))&amp;".")</f>
        <v>859.</v>
      </c>
      <c r="L31" s="3" t="str">
        <f aca="false">IF(AND(calcolo!L31=0,M31=""),"",TEXT(MOD(calcolo!L31,1000),IF(M31="","0","000"))&amp;".")</f>
        <v>252.</v>
      </c>
      <c r="M31" s="3" t="str">
        <f aca="false">IF(AND(calcolo!M31=0,N31=""),"",TEXT(MOD(calcolo!M31,1000),IF(N31="","0","000"))&amp;".")</f>
        <v>265.</v>
      </c>
      <c r="N31" s="3" t="str">
        <f aca="false">IF(AND(calcolo!N31=0,O31=""),"",TEXT(MOD(calcolo!N31,1000),IF(O31="","0","000"))&amp;".")</f>
        <v/>
      </c>
      <c r="O31" s="3" t="str">
        <f aca="false">IF(AND(calcolo!O31=0,P31=""),"",TEXT(MOD(calcolo!O31,1000),IF(P31="","0","000"))&amp;".")</f>
        <v/>
      </c>
    </row>
    <row r="32" customFormat="false" ht="12.8" hidden="false" customHeight="false" outlineLevel="0" collapsed="false">
      <c r="A32" s="3" t="n">
        <f aca="false">calcolo!A32</f>
        <v>31</v>
      </c>
      <c r="B32" s="4"/>
      <c r="C32" s="3" t="str">
        <f aca="false">IF(AND(calcolo!C32=0,D32=""),"",TEXT(MOD(calcolo!C32,1000),IF(D32="","0","000")))</f>
        <v>000</v>
      </c>
      <c r="D32" s="3" t="str">
        <f aca="false">IF(AND(calcolo!D32=0,E32=""),"",TEXT(MOD(calcolo!D32,1000),IF(E32="","0","000"))&amp;".")</f>
        <v>000.</v>
      </c>
      <c r="E32" s="3" t="str">
        <f aca="false">IF(AND(calcolo!E32=0,F32=""),"",TEXT(MOD(calcolo!E32,1000),IF(F32="","0","000"))&amp;".")</f>
        <v>880.</v>
      </c>
      <c r="F32" s="3" t="str">
        <f aca="false">IF(AND(calcolo!F32=0,G32=""),"",TEXT(MOD(calcolo!F32,1000),IF(G32="","0","000"))&amp;".")</f>
        <v>562.</v>
      </c>
      <c r="G32" s="3" t="str">
        <f aca="false">IF(AND(calcolo!G32=0,H32=""),"",TEXT(MOD(calcolo!G32,1000),IF(H32="","0","000"))&amp;".")</f>
        <v>725.</v>
      </c>
      <c r="H32" s="3" t="str">
        <f aca="false">IF(AND(calcolo!H32=0,I32=""),"",TEXT(MOD(calcolo!H32,1000),IF(I32="","0","000"))&amp;".")</f>
        <v>817.</v>
      </c>
      <c r="I32" s="3" t="str">
        <f aca="false">IF(AND(calcolo!I32=0,J32=""),"",TEXT(MOD(calcolo!I32,1000),IF(J32="","0","000"))&amp;".")</f>
        <v>922.</v>
      </c>
      <c r="J32" s="3" t="str">
        <f aca="false">IF(AND(calcolo!J32=0,K32=""),"",TEXT(MOD(calcolo!J32,1000),IF(K32="","0","000"))&amp;".")</f>
        <v>177.</v>
      </c>
      <c r="K32" s="3" t="str">
        <f aca="false">IF(AND(calcolo!K32=0,L32=""),"",TEXT(MOD(calcolo!K32,1000),IF(L32="","0","000"))&amp;".")</f>
        <v>654.</v>
      </c>
      <c r="L32" s="3" t="str">
        <f aca="false">IF(AND(calcolo!L32=0,M32=""),"",TEXT(MOD(calcolo!L32,1000),IF(M32="","0","000"))&amp;".")</f>
        <v>838.</v>
      </c>
      <c r="M32" s="3" t="str">
        <f aca="false">IF(AND(calcolo!M32=0,N32=""),"",TEXT(MOD(calcolo!M32,1000),IF(N32="","0","000"))&amp;".")</f>
        <v>222.</v>
      </c>
      <c r="N32" s="3" t="str">
        <f aca="false">IF(AND(calcolo!N32=0,O32=""),"",TEXT(MOD(calcolo!N32,1000),IF(O32="","0","000"))&amp;".")</f>
        <v>8.</v>
      </c>
      <c r="O32" s="3" t="str">
        <f aca="false">IF(AND(calcolo!O32=0,P32=""),"",TEXT(MOD(calcolo!O32,1000),IF(P32="","0","000"))&amp;".")</f>
        <v/>
      </c>
    </row>
    <row r="33" customFormat="false" ht="12.8" hidden="false" customHeight="false" outlineLevel="0" collapsed="false">
      <c r="A33" s="3" t="n">
        <f aca="false">calcolo!A33</f>
        <v>32</v>
      </c>
      <c r="B33" s="4"/>
      <c r="C33" s="3" t="str">
        <f aca="false">IF(AND(calcolo!C33=0,D33=""),"",TEXT(MOD(calcolo!C33,1000),IF(D33="","0","000")))</f>
        <v>000</v>
      </c>
      <c r="D33" s="3" t="str">
        <f aca="false">IF(AND(calcolo!D33=0,E33=""),"",TEXT(MOD(calcolo!D33,1000),IF(E33="","0","000"))&amp;".")</f>
        <v>000.</v>
      </c>
      <c r="E33" s="3" t="str">
        <f aca="false">IF(AND(calcolo!E33=0,F33=""),"",TEXT(MOD(calcolo!E33,1000),IF(F33="","0","000"))&amp;".")</f>
        <v>160.</v>
      </c>
      <c r="F33" s="3" t="str">
        <f aca="false">IF(AND(calcolo!F33=0,G33=""),"",TEXT(MOD(calcolo!F33,1000),IF(G33="","0","000"))&amp;".")</f>
        <v>012.</v>
      </c>
      <c r="G33" s="3" t="str">
        <f aca="false">IF(AND(calcolo!G33=0,H33=""),"",TEXT(MOD(calcolo!G33,1000),IF(H33="","0","000"))&amp;".")</f>
        <v>218.</v>
      </c>
      <c r="H33" s="3" t="str">
        <f aca="false">IF(AND(calcolo!H33=0,I33=""),"",TEXT(MOD(calcolo!H33,1000),IF(I33="","0","000"))&amp;".")</f>
        <v>167.</v>
      </c>
      <c r="I33" s="3" t="str">
        <f aca="false">IF(AND(calcolo!I33=0,J33=""),"",TEXT(MOD(calcolo!I33,1000),IF(J33="","0","000"))&amp;".")</f>
        <v>530.</v>
      </c>
      <c r="J33" s="3" t="str">
        <f aca="false">IF(AND(calcolo!J33=0,K33=""),"",TEXT(MOD(calcolo!J33,1000),IF(K33="","0","000"))&amp;".")</f>
        <v>693.</v>
      </c>
      <c r="K33" s="3" t="str">
        <f aca="false">IF(AND(calcolo!K33=0,L33=""),"",TEXT(MOD(calcolo!K33,1000),IF(L33="","0","000"))&amp;".")</f>
        <v>933.</v>
      </c>
      <c r="L33" s="3" t="str">
        <f aca="false">IF(AND(calcolo!L33=0,M33=""),"",TEXT(MOD(calcolo!L33,1000),IF(M33="","0","000"))&amp;".")</f>
        <v>836.</v>
      </c>
      <c r="M33" s="3" t="str">
        <f aca="false">IF(AND(calcolo!M33=0,N33=""),"",TEXT(MOD(calcolo!M33,1000),IF(N33="","0","000"))&amp;".")</f>
        <v>130.</v>
      </c>
      <c r="N33" s="3" t="str">
        <f aca="false">IF(AND(calcolo!N33=0,O33=""),"",TEXT(MOD(calcolo!N33,1000),IF(O33="","0","000"))&amp;".")</f>
        <v>263.</v>
      </c>
      <c r="O33" s="3" t="str">
        <f aca="false">IF(AND(calcolo!O33=0,P33=""),"",TEXT(MOD(calcolo!O33,1000),IF(P33="","0","000"))&amp;".")</f>
        <v/>
      </c>
    </row>
    <row r="34" customFormat="false" ht="12.8" hidden="false" customHeight="false" outlineLevel="0" collapsed="false">
      <c r="A34" s="3" t="n">
        <f aca="false">calcolo!A34</f>
        <v>33</v>
      </c>
      <c r="B34" s="4"/>
      <c r="C34" s="3" t="str">
        <f aca="false">IF(AND(calcolo!C34=0,D34=""),"",TEXT(MOD(calcolo!C34,1000),IF(D34="","0","000")))</f>
        <v>000</v>
      </c>
      <c r="D34" s="3" t="str">
        <f aca="false">IF(AND(calcolo!D34=0,E34=""),"",TEXT(MOD(calcolo!D34,1000),IF(E34="","0","000"))&amp;".")</f>
        <v>000.</v>
      </c>
      <c r="E34" s="3" t="str">
        <f aca="false">IF(AND(calcolo!E34=0,F34=""),"",TEXT(MOD(calcolo!E34,1000),IF(F34="","0","000"))&amp;".")</f>
        <v>280.</v>
      </c>
      <c r="F34" s="3" t="str">
        <f aca="false">IF(AND(calcolo!F34=0,G34=""),"",TEXT(MOD(calcolo!F34,1000),IF(G34="","0","000"))&amp;".")</f>
        <v>401.</v>
      </c>
      <c r="G34" s="3" t="str">
        <f aca="false">IF(AND(calcolo!G34=0,H34=""),"",TEXT(MOD(calcolo!G34,1000),IF(H34="","0","000"))&amp;".")</f>
        <v>194.</v>
      </c>
      <c r="H34" s="3" t="str">
        <f aca="false">IF(AND(calcolo!H34=0,I34=""),"",TEXT(MOD(calcolo!H34,1000),IF(I34="","0","000"))&amp;".")</f>
        <v>518.</v>
      </c>
      <c r="I34" s="3" t="str">
        <f aca="false">IF(AND(calcolo!I34=0,J34=""),"",TEXT(MOD(calcolo!I34,1000),IF(J34="","0","000"))&amp;".")</f>
        <v>495.</v>
      </c>
      <c r="J34" s="3" t="str">
        <f aca="false">IF(AND(calcolo!J34=0,K34=""),"",TEXT(MOD(calcolo!J34,1000),IF(K34="","0","000"))&amp;".")</f>
        <v>886.</v>
      </c>
      <c r="K34" s="3" t="str">
        <f aca="false">IF(AND(calcolo!K34=0,L34=""),"",TEXT(MOD(calcolo!K34,1000),IF(L34="","0","000"))&amp;".")</f>
        <v>811.</v>
      </c>
      <c r="L34" s="3" t="str">
        <f aca="false">IF(AND(calcolo!L34=0,M34=""),"",TEXT(MOD(calcolo!L34,1000),IF(M34="","0","000"))&amp;".")</f>
        <v>618.</v>
      </c>
      <c r="M34" s="3" t="str">
        <f aca="false">IF(AND(calcolo!M34=0,N34=""),"",TEXT(MOD(calcolo!M34,1000),IF(N34="","0","000"))&amp;".")</f>
        <v>317.</v>
      </c>
      <c r="N34" s="3" t="str">
        <f aca="false">IF(AND(calcolo!N34=0,O34=""),"",TEXT(MOD(calcolo!N34,1000),IF(O34="","0","000"))&amp;".")</f>
        <v>683.</v>
      </c>
      <c r="O34" s="3" t="str">
        <f aca="false">IF(AND(calcolo!O34=0,P34=""),"",TEXT(MOD(calcolo!O34,1000),IF(P34="","0","000"))&amp;".")</f>
        <v>8.</v>
      </c>
    </row>
    <row r="35" customFormat="false" ht="12.8" hidden="false" customHeight="false" outlineLevel="0" collapsed="false">
      <c r="A35" s="3" t="n">
        <f aca="false">calcolo!A35</f>
        <v>34</v>
      </c>
      <c r="B35" s="5"/>
      <c r="C35" s="3" t="str">
        <f aca="false">IF(AND(calcolo!C35=0,D35=""),"",TEXT(MOD(calcolo!C35,1000),IF(D35="","0","000")))</f>
        <v>000</v>
      </c>
      <c r="D35" s="3" t="str">
        <f aca="false">IF(AND(calcolo!D35=0,E35=""),"",TEXT(MOD(calcolo!D35,1000),IF(E35="","0","000"))&amp;".")</f>
        <v>000.</v>
      </c>
      <c r="E35" s="3" t="str">
        <f aca="false">IF(AND(calcolo!E35=0,F35=""),"",TEXT(MOD(calcolo!E35,1000),IF(F35="","0","000"))&amp;".")</f>
        <v>520.</v>
      </c>
      <c r="F35" s="3" t="str">
        <f aca="false">IF(AND(calcolo!F35=0,G35=""),"",TEXT(MOD(calcolo!F35,1000),IF(G35="","0","000"))&amp;".")</f>
        <v>643.</v>
      </c>
      <c r="G35" s="3" t="str">
        <f aca="false">IF(AND(calcolo!G35=0,H35=""),"",TEXT(MOD(calcolo!G35,1000),IF(H35="","0","000"))&amp;".")</f>
        <v>609.</v>
      </c>
      <c r="H35" s="3" t="str">
        <f aca="false">IF(AND(calcolo!H35=0,I35=""),"",TEXT(MOD(calcolo!H35,1000),IF(I35="","0","000"))&amp;".")</f>
        <v>618.</v>
      </c>
      <c r="I35" s="3" t="str">
        <f aca="false">IF(AND(calcolo!I35=0,J35=""),"",TEXT(MOD(calcolo!I35,1000),IF(J35="","0","000"))&amp;".")</f>
        <v>847.</v>
      </c>
      <c r="J35" s="3" t="str">
        <f aca="false">IF(AND(calcolo!J35=0,K35=""),"",TEXT(MOD(calcolo!J35,1000),IF(K35="","0","000"))&amp;".")</f>
        <v>140.</v>
      </c>
      <c r="K35" s="3" t="str">
        <f aca="false">IF(AND(calcolo!K35=0,L35=""),"",TEXT(MOD(calcolo!K35,1000),IF(L35="","0","000"))&amp;".")</f>
        <v>604.</v>
      </c>
      <c r="L35" s="3" t="str">
        <f aca="false">IF(AND(calcolo!L35=0,M35=""),"",TEXT(MOD(calcolo!L35,1000),IF(M35="","0","000"))&amp;".")</f>
        <v>039.</v>
      </c>
      <c r="M35" s="3" t="str">
        <f aca="false">IF(AND(calcolo!M35=0,N35=""),"",TEXT(MOD(calcolo!M35,1000),IF(N35="","0","000"))&amp;".")</f>
        <v>799.</v>
      </c>
      <c r="N35" s="3" t="str">
        <f aca="false">IF(AND(calcolo!N35=0,O35=""),"",TEXT(MOD(calcolo!N35,1000),IF(O35="","0","000"))&amp;".")</f>
        <v>232.</v>
      </c>
      <c r="O35" s="3" t="str">
        <f aca="false">IF(AND(calcolo!O35=0,P35=""),"",TEXT(MOD(calcolo!O35,1000),IF(P35="","0","000"))&amp;".")</f>
        <v>295.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3125" defaultRowHeight="12.8" zeroHeight="false" outlineLevelRow="0" outlineLevelCol="0"/>
  <cols>
    <col collapsed="false" customWidth="false" hidden="false" outlineLevel="0" max="1" min="1" style="1" width="9.02"/>
    <col collapsed="false" customWidth="true" hidden="false" outlineLevel="0" max="2" min="2" style="1" width="4.02"/>
    <col collapsed="false" customWidth="true" hidden="false" outlineLevel="0" max="3" min="3" style="1" width="46.21"/>
    <col collapsed="false" customWidth="false" hidden="false" outlineLevel="0" max="257" min="4" style="1" width="9.02"/>
  </cols>
  <sheetData>
    <row r="1" customFormat="false" ht="12.8" hidden="false" customHeight="false" outlineLevel="0" collapsed="false">
      <c r="A1" s="2" t="str">
        <f aca="false">calcolo!A1</f>
        <v>n</v>
      </c>
      <c r="B1" s="6"/>
      <c r="C1" s="2" t="s">
        <v>1</v>
      </c>
      <c r="D1" s="2" t="s">
        <v>2</v>
      </c>
    </row>
    <row r="2" customFormat="false" ht="12.8" hidden="false" customHeight="false" outlineLevel="0" collapsed="false">
      <c r="A2" s="3" t="n">
        <f aca="false">calcolo!A2</f>
        <v>1</v>
      </c>
      <c r="B2" s="4"/>
      <c r="C2" s="7" t="str">
        <f aca="false">generatore!O2&amp;generatore!N2&amp;generatore!M2&amp;generatore!L2&amp;generatore!K2&amp;generatore!J2&amp;generatore!I2&amp;generatore!H2&amp;generatore!G2&amp;generatore!F2&amp;generatore!E2&amp;generatore!D2&amp;generatore!C2</f>
        <v>1</v>
      </c>
      <c r="D2" s="3" t="n">
        <f aca="false">LEN(SUBSTITUTE(C2,".",""))</f>
        <v>1</v>
      </c>
    </row>
    <row r="3" customFormat="false" ht="12.8" hidden="false" customHeight="false" outlineLevel="0" collapsed="false">
      <c r="A3" s="3" t="n">
        <f aca="false">calcolo!A3</f>
        <v>2</v>
      </c>
      <c r="B3" s="4"/>
      <c r="C3" s="7" t="str">
        <f aca="false">generatore!O3&amp;generatore!N3&amp;generatore!M3&amp;generatore!L3&amp;generatore!K3&amp;generatore!J3&amp;generatore!I3&amp;generatore!H3&amp;generatore!G3&amp;generatore!F3&amp;generatore!E3&amp;generatore!D3&amp;generatore!C3</f>
        <v>2</v>
      </c>
      <c r="D3" s="3" t="n">
        <f aca="false">LEN(SUBSTITUTE(C3,".",""))</f>
        <v>1</v>
      </c>
    </row>
    <row r="4" customFormat="false" ht="12.8" hidden="false" customHeight="false" outlineLevel="0" collapsed="false">
      <c r="A4" s="3" t="n">
        <f aca="false">calcolo!A4</f>
        <v>3</v>
      </c>
      <c r="B4" s="4"/>
      <c r="C4" s="7" t="str">
        <f aca="false">generatore!O4&amp;generatore!N4&amp;generatore!M4&amp;generatore!L4&amp;generatore!K4&amp;generatore!J4&amp;generatore!I4&amp;generatore!H4&amp;generatore!G4&amp;generatore!F4&amp;generatore!E4&amp;generatore!D4&amp;generatore!C4</f>
        <v>6</v>
      </c>
      <c r="D4" s="3" t="n">
        <f aca="false">LEN(SUBSTITUTE(C4,".",""))</f>
        <v>1</v>
      </c>
    </row>
    <row r="5" customFormat="false" ht="12.8" hidden="false" customHeight="false" outlineLevel="0" collapsed="false">
      <c r="A5" s="3" t="n">
        <f aca="false">calcolo!A5</f>
        <v>4</v>
      </c>
      <c r="B5" s="4"/>
      <c r="C5" s="7" t="str">
        <f aca="false">generatore!O5&amp;generatore!N5&amp;generatore!M5&amp;generatore!L5&amp;generatore!K5&amp;generatore!J5&amp;generatore!I5&amp;generatore!H5&amp;generatore!G5&amp;generatore!F5&amp;generatore!E5&amp;generatore!D5&amp;generatore!C5</f>
        <v>24</v>
      </c>
      <c r="D5" s="3" t="n">
        <f aca="false">LEN(SUBSTITUTE(C5,".",""))</f>
        <v>2</v>
      </c>
    </row>
    <row r="6" customFormat="false" ht="12.8" hidden="false" customHeight="false" outlineLevel="0" collapsed="false">
      <c r="A6" s="3" t="n">
        <f aca="false">calcolo!A6</f>
        <v>5</v>
      </c>
      <c r="B6" s="4"/>
      <c r="C6" s="7" t="str">
        <f aca="false">generatore!O6&amp;generatore!N6&amp;generatore!M6&amp;generatore!L6&amp;generatore!K6&amp;generatore!J6&amp;generatore!I6&amp;generatore!H6&amp;generatore!G6&amp;generatore!F6&amp;generatore!E6&amp;generatore!D6&amp;generatore!C6</f>
        <v>120</v>
      </c>
      <c r="D6" s="3" t="n">
        <f aca="false">LEN(SUBSTITUTE(C6,".",""))</f>
        <v>3</v>
      </c>
    </row>
    <row r="7" customFormat="false" ht="12.8" hidden="false" customHeight="false" outlineLevel="0" collapsed="false">
      <c r="A7" s="3" t="n">
        <f aca="false">calcolo!A7</f>
        <v>6</v>
      </c>
      <c r="B7" s="4"/>
      <c r="C7" s="7" t="str">
        <f aca="false">generatore!O7&amp;generatore!N7&amp;generatore!M7&amp;generatore!L7&amp;generatore!K7&amp;generatore!J7&amp;generatore!I7&amp;generatore!H7&amp;generatore!G7&amp;generatore!F7&amp;generatore!E7&amp;generatore!D7&amp;generatore!C7</f>
        <v>720</v>
      </c>
      <c r="D7" s="3" t="n">
        <f aca="false">LEN(SUBSTITUTE(C7,".",""))</f>
        <v>3</v>
      </c>
    </row>
    <row r="8" customFormat="false" ht="12.8" hidden="false" customHeight="false" outlineLevel="0" collapsed="false">
      <c r="A8" s="3" t="n">
        <f aca="false">calcolo!A8</f>
        <v>7</v>
      </c>
      <c r="B8" s="4"/>
      <c r="C8" s="7" t="str">
        <f aca="false">generatore!O8&amp;generatore!N8&amp;generatore!M8&amp;generatore!L8&amp;generatore!K8&amp;generatore!J8&amp;generatore!I8&amp;generatore!H8&amp;generatore!G8&amp;generatore!F8&amp;generatore!E8&amp;generatore!D8&amp;generatore!C8</f>
        <v>5.040</v>
      </c>
      <c r="D8" s="3" t="n">
        <f aca="false">LEN(SUBSTITUTE(C8,".",""))</f>
        <v>4</v>
      </c>
    </row>
    <row r="9" customFormat="false" ht="12.8" hidden="false" customHeight="false" outlineLevel="0" collapsed="false">
      <c r="A9" s="3" t="n">
        <f aca="false">calcolo!A9</f>
        <v>8</v>
      </c>
      <c r="B9" s="4"/>
      <c r="C9" s="7" t="str">
        <f aca="false">generatore!O9&amp;generatore!N9&amp;generatore!M9&amp;generatore!L9&amp;generatore!K9&amp;generatore!J9&amp;generatore!I9&amp;generatore!H9&amp;generatore!G9&amp;generatore!F9&amp;generatore!E9&amp;generatore!D9&amp;generatore!C9</f>
        <v>40.320</v>
      </c>
      <c r="D9" s="3" t="n">
        <f aca="false">LEN(SUBSTITUTE(C9,".",""))</f>
        <v>5</v>
      </c>
    </row>
    <row r="10" customFormat="false" ht="12.8" hidden="false" customHeight="false" outlineLevel="0" collapsed="false">
      <c r="A10" s="3" t="n">
        <f aca="false">calcolo!A10</f>
        <v>9</v>
      </c>
      <c r="B10" s="4"/>
      <c r="C10" s="7" t="str">
        <f aca="false">generatore!O10&amp;generatore!N10&amp;generatore!M10&amp;generatore!L10&amp;generatore!K10&amp;generatore!J10&amp;generatore!I10&amp;generatore!H10&amp;generatore!G10&amp;generatore!F10&amp;generatore!E10&amp;generatore!D10&amp;generatore!C10</f>
        <v>362.880</v>
      </c>
      <c r="D10" s="3" t="n">
        <f aca="false">LEN(SUBSTITUTE(C10,".",""))</f>
        <v>6</v>
      </c>
    </row>
    <row r="11" customFormat="false" ht="12.8" hidden="false" customHeight="false" outlineLevel="0" collapsed="false">
      <c r="A11" s="3" t="n">
        <f aca="false">calcolo!A11</f>
        <v>10</v>
      </c>
      <c r="B11" s="4"/>
      <c r="C11" s="7" t="str">
        <f aca="false">generatore!O11&amp;generatore!N11&amp;generatore!M11&amp;generatore!L11&amp;generatore!K11&amp;generatore!J11&amp;generatore!I11&amp;generatore!H11&amp;generatore!G11&amp;generatore!F11&amp;generatore!E11&amp;generatore!D11&amp;generatore!C11</f>
        <v>3.628.800</v>
      </c>
      <c r="D11" s="3" t="n">
        <f aca="false">LEN(SUBSTITUTE(C11,".",""))</f>
        <v>7</v>
      </c>
    </row>
    <row r="12" customFormat="false" ht="12.8" hidden="false" customHeight="false" outlineLevel="0" collapsed="false">
      <c r="A12" s="3" t="n">
        <f aca="false">calcolo!A12</f>
        <v>11</v>
      </c>
      <c r="B12" s="4"/>
      <c r="C12" s="7" t="str">
        <f aca="false">generatore!O12&amp;generatore!N12&amp;generatore!M12&amp;generatore!L12&amp;generatore!K12&amp;generatore!J12&amp;generatore!I12&amp;generatore!H12&amp;generatore!G12&amp;generatore!F12&amp;generatore!E12&amp;generatore!D12&amp;generatore!C12</f>
        <v>39.916.800</v>
      </c>
      <c r="D12" s="3" t="n">
        <f aca="false">LEN(SUBSTITUTE(C12,".",""))</f>
        <v>8</v>
      </c>
    </row>
    <row r="13" customFormat="false" ht="12.8" hidden="false" customHeight="false" outlineLevel="0" collapsed="false">
      <c r="A13" s="3" t="n">
        <f aca="false">calcolo!A13</f>
        <v>12</v>
      </c>
      <c r="B13" s="4"/>
      <c r="C13" s="7" t="str">
        <f aca="false">generatore!O13&amp;generatore!N13&amp;generatore!M13&amp;generatore!L13&amp;generatore!K13&amp;generatore!J13&amp;generatore!I13&amp;generatore!H13&amp;generatore!G13&amp;generatore!F13&amp;generatore!E13&amp;generatore!D13&amp;generatore!C13</f>
        <v>479.001.600</v>
      </c>
      <c r="D13" s="3" t="n">
        <f aca="false">LEN(SUBSTITUTE(C13,".",""))</f>
        <v>9</v>
      </c>
    </row>
    <row r="14" customFormat="false" ht="12.8" hidden="false" customHeight="false" outlineLevel="0" collapsed="false">
      <c r="A14" s="3" t="n">
        <f aca="false">calcolo!A14</f>
        <v>13</v>
      </c>
      <c r="B14" s="4"/>
      <c r="C14" s="7" t="str">
        <f aca="false">generatore!O14&amp;generatore!N14&amp;generatore!M14&amp;generatore!L14&amp;generatore!K14&amp;generatore!J14&amp;generatore!I14&amp;generatore!H14&amp;generatore!G14&amp;generatore!F14&amp;generatore!E14&amp;generatore!D14&amp;generatore!C14</f>
        <v>6.227.020.800</v>
      </c>
      <c r="D14" s="3" t="n">
        <f aca="false">LEN(SUBSTITUTE(C14,".",""))</f>
        <v>10</v>
      </c>
    </row>
    <row r="15" customFormat="false" ht="12.8" hidden="false" customHeight="false" outlineLevel="0" collapsed="false">
      <c r="A15" s="3" t="n">
        <f aca="false">calcolo!A15</f>
        <v>14</v>
      </c>
      <c r="B15" s="4"/>
      <c r="C15" s="7" t="str">
        <f aca="false">generatore!O15&amp;generatore!N15&amp;generatore!M15&amp;generatore!L15&amp;generatore!K15&amp;generatore!J15&amp;generatore!I15&amp;generatore!H15&amp;generatore!G15&amp;generatore!F15&amp;generatore!E15&amp;generatore!D15&amp;generatore!C15</f>
        <v>87.178.291.200</v>
      </c>
      <c r="D15" s="3" t="n">
        <f aca="false">LEN(SUBSTITUTE(C15,".",""))</f>
        <v>11</v>
      </c>
    </row>
    <row r="16" customFormat="false" ht="12.8" hidden="false" customHeight="false" outlineLevel="0" collapsed="false">
      <c r="A16" s="3" t="n">
        <f aca="false">calcolo!A16</f>
        <v>15</v>
      </c>
      <c r="B16" s="4"/>
      <c r="C16" s="7" t="str">
        <f aca="false">generatore!O16&amp;generatore!N16&amp;generatore!M16&amp;generatore!L16&amp;generatore!K16&amp;generatore!J16&amp;generatore!I16&amp;generatore!H16&amp;generatore!G16&amp;generatore!F16&amp;generatore!E16&amp;generatore!D16&amp;generatore!C16</f>
        <v>1.307.674.368.000</v>
      </c>
      <c r="D16" s="3" t="n">
        <f aca="false">LEN(SUBSTITUTE(C16,".",""))</f>
        <v>13</v>
      </c>
    </row>
    <row r="17" customFormat="false" ht="12.8" hidden="false" customHeight="false" outlineLevel="0" collapsed="false">
      <c r="A17" s="3" t="n">
        <f aca="false">calcolo!A17</f>
        <v>16</v>
      </c>
      <c r="B17" s="4"/>
      <c r="C17" s="7" t="str">
        <f aca="false">generatore!O17&amp;generatore!N17&amp;generatore!M17&amp;generatore!L17&amp;generatore!K17&amp;generatore!J17&amp;generatore!I17&amp;generatore!H17&amp;generatore!G17&amp;generatore!F17&amp;generatore!E17&amp;generatore!D17&amp;generatore!C17</f>
        <v>20.922.789.888.000</v>
      </c>
      <c r="D17" s="3" t="n">
        <f aca="false">LEN(SUBSTITUTE(C17,".",""))</f>
        <v>14</v>
      </c>
    </row>
    <row r="18" customFormat="false" ht="12.8" hidden="false" customHeight="false" outlineLevel="0" collapsed="false">
      <c r="A18" s="3" t="n">
        <f aca="false">calcolo!A18</f>
        <v>17</v>
      </c>
      <c r="B18" s="4"/>
      <c r="C18" s="7" t="str">
        <f aca="false">generatore!O18&amp;generatore!N18&amp;generatore!M18&amp;generatore!L18&amp;generatore!K18&amp;generatore!J18&amp;generatore!I18&amp;generatore!H18&amp;generatore!G18&amp;generatore!F18&amp;generatore!E18&amp;generatore!D18&amp;generatore!C18</f>
        <v>355.687.428.096.000</v>
      </c>
      <c r="D18" s="3" t="n">
        <f aca="false">LEN(SUBSTITUTE(C18,".",""))</f>
        <v>15</v>
      </c>
    </row>
    <row r="19" customFormat="false" ht="12.8" hidden="false" customHeight="false" outlineLevel="0" collapsed="false">
      <c r="A19" s="3" t="n">
        <f aca="false">calcolo!A19</f>
        <v>18</v>
      </c>
      <c r="B19" s="4"/>
      <c r="C19" s="7" t="str">
        <f aca="false">generatore!O19&amp;generatore!N19&amp;generatore!M19&amp;generatore!L19&amp;generatore!K19&amp;generatore!J19&amp;generatore!I19&amp;generatore!H19&amp;generatore!G19&amp;generatore!F19&amp;generatore!E19&amp;generatore!D19&amp;generatore!C19</f>
        <v>6.402.373.705.728.000</v>
      </c>
      <c r="D19" s="3" t="n">
        <f aca="false">LEN(SUBSTITUTE(C19,".",""))</f>
        <v>16</v>
      </c>
    </row>
    <row r="20" customFormat="false" ht="12.8" hidden="false" customHeight="false" outlineLevel="0" collapsed="false">
      <c r="A20" s="3" t="n">
        <f aca="false">calcolo!A20</f>
        <v>19</v>
      </c>
      <c r="B20" s="4"/>
      <c r="C20" s="7" t="str">
        <f aca="false">generatore!O20&amp;generatore!N20&amp;generatore!M20&amp;generatore!L20&amp;generatore!K20&amp;generatore!J20&amp;generatore!I20&amp;generatore!H20&amp;generatore!G20&amp;generatore!F20&amp;generatore!E20&amp;generatore!D20&amp;generatore!C20</f>
        <v>121.645.100.408.832.000</v>
      </c>
      <c r="D20" s="3" t="n">
        <f aca="false">LEN(SUBSTITUTE(C20,".",""))</f>
        <v>18</v>
      </c>
    </row>
    <row r="21" customFormat="false" ht="12.8" hidden="false" customHeight="false" outlineLevel="0" collapsed="false">
      <c r="A21" s="3" t="n">
        <f aca="false">calcolo!A21</f>
        <v>20</v>
      </c>
      <c r="B21" s="4"/>
      <c r="C21" s="7" t="str">
        <f aca="false">generatore!O21&amp;generatore!N21&amp;generatore!M21&amp;generatore!L21&amp;generatore!K21&amp;generatore!J21&amp;generatore!I21&amp;generatore!H21&amp;generatore!G21&amp;generatore!F21&amp;generatore!E21&amp;generatore!D21&amp;generatore!C21</f>
        <v>2.432.902.008.176.640.000</v>
      </c>
      <c r="D21" s="3" t="n">
        <f aca="false">LEN(SUBSTITUTE(C21,".",""))</f>
        <v>19</v>
      </c>
    </row>
    <row r="22" customFormat="false" ht="12.8" hidden="false" customHeight="false" outlineLevel="0" collapsed="false">
      <c r="A22" s="3" t="n">
        <f aca="false">calcolo!A22</f>
        <v>21</v>
      </c>
      <c r="B22" s="4"/>
      <c r="C22" s="7" t="str">
        <f aca="false">generatore!O22&amp;generatore!N22&amp;generatore!M22&amp;generatore!L22&amp;generatore!K22&amp;generatore!J22&amp;generatore!I22&amp;generatore!H22&amp;generatore!G22&amp;generatore!F22&amp;generatore!E22&amp;generatore!D22&amp;generatore!C22</f>
        <v>51.090.942.171.709.440.000</v>
      </c>
      <c r="D22" s="3" t="n">
        <f aca="false">LEN(SUBSTITUTE(C22,".",""))</f>
        <v>20</v>
      </c>
    </row>
    <row r="23" customFormat="false" ht="12.8" hidden="false" customHeight="false" outlineLevel="0" collapsed="false">
      <c r="A23" s="8" t="n">
        <f aca="false">calcolo!A23</f>
        <v>22</v>
      </c>
      <c r="B23" s="9"/>
      <c r="C23" s="10" t="str">
        <f aca="false">generatore!O23&amp;generatore!N23&amp;generatore!M23&amp;generatore!L23&amp;generatore!K23&amp;generatore!J23&amp;generatore!I23&amp;generatore!H23&amp;generatore!G23&amp;generatore!F23&amp;generatore!E23&amp;generatore!D23&amp;generatore!C23</f>
        <v>1.124.000.727.777.607.680.000</v>
      </c>
      <c r="D23" s="8" t="n">
        <f aca="false">LEN(SUBSTITUTE(C23,".",""))</f>
        <v>22</v>
      </c>
    </row>
    <row r="24" customFormat="false" ht="12.8" hidden="false" customHeight="false" outlineLevel="0" collapsed="false">
      <c r="A24" s="8" t="n">
        <f aca="false">calcolo!A24</f>
        <v>23</v>
      </c>
      <c r="B24" s="9"/>
      <c r="C24" s="10" t="str">
        <f aca="false">generatore!O24&amp;generatore!N24&amp;generatore!M24&amp;generatore!L24&amp;generatore!K24&amp;generatore!J24&amp;generatore!I24&amp;generatore!H24&amp;generatore!G24&amp;generatore!F24&amp;generatore!E24&amp;generatore!D24&amp;generatore!C24</f>
        <v>25.852.016.738.884.976.640.000</v>
      </c>
      <c r="D24" s="8" t="n">
        <f aca="false">LEN(SUBSTITUTE(C24,".",""))</f>
        <v>23</v>
      </c>
    </row>
    <row r="25" customFormat="false" ht="12.8" hidden="false" customHeight="false" outlineLevel="0" collapsed="false">
      <c r="A25" s="8" t="n">
        <f aca="false">calcolo!A25</f>
        <v>24</v>
      </c>
      <c r="B25" s="9"/>
      <c r="C25" s="10" t="str">
        <f aca="false">generatore!O25&amp;generatore!N25&amp;generatore!M25&amp;generatore!L25&amp;generatore!K25&amp;generatore!J25&amp;generatore!I25&amp;generatore!H25&amp;generatore!G25&amp;generatore!F25&amp;generatore!E25&amp;generatore!D25&amp;generatore!C25</f>
        <v>620.448.401.733.239.439.360.000</v>
      </c>
      <c r="D25" s="8" t="n">
        <f aca="false">LEN(SUBSTITUTE(C25,".",""))</f>
        <v>24</v>
      </c>
    </row>
    <row r="26" customFormat="false" ht="12.8" hidden="false" customHeight="false" outlineLevel="0" collapsed="false">
      <c r="A26" s="3" t="n">
        <f aca="false">calcolo!A26</f>
        <v>25</v>
      </c>
      <c r="B26" s="4"/>
      <c r="C26" s="7" t="str">
        <f aca="false">generatore!O26&amp;generatore!N26&amp;generatore!M26&amp;generatore!L26&amp;generatore!K26&amp;generatore!J26&amp;generatore!I26&amp;generatore!H26&amp;generatore!G26&amp;generatore!F26&amp;generatore!E26&amp;generatore!D26&amp;generatore!C26</f>
        <v>15.511.210.043.330.985.984.000.000</v>
      </c>
      <c r="D26" s="3" t="n">
        <f aca="false">LEN(SUBSTITUTE(C26,".",""))</f>
        <v>26</v>
      </c>
    </row>
    <row r="27" customFormat="false" ht="12.8" hidden="false" customHeight="false" outlineLevel="0" collapsed="false">
      <c r="A27" s="3" t="n">
        <f aca="false">calcolo!A27</f>
        <v>26</v>
      </c>
      <c r="B27" s="4"/>
      <c r="C27" s="7" t="str">
        <f aca="false">generatore!O27&amp;generatore!N27&amp;generatore!M27&amp;generatore!L27&amp;generatore!K27&amp;generatore!J27&amp;generatore!I27&amp;generatore!H27&amp;generatore!G27&amp;generatore!F27&amp;generatore!E27&amp;generatore!D27&amp;generatore!C27</f>
        <v>403.291.461.126.605.635.584.000.000</v>
      </c>
      <c r="D27" s="3" t="n">
        <f aca="false">LEN(SUBSTITUTE(C27,".",""))</f>
        <v>27</v>
      </c>
    </row>
    <row r="28" customFormat="false" ht="12.8" hidden="false" customHeight="false" outlineLevel="0" collapsed="false">
      <c r="A28" s="3" t="n">
        <f aca="false">calcolo!A28</f>
        <v>27</v>
      </c>
      <c r="B28" s="4"/>
      <c r="C28" s="7" t="str">
        <f aca="false">generatore!O28&amp;generatore!N28&amp;generatore!M28&amp;generatore!L28&amp;generatore!K28&amp;generatore!J28&amp;generatore!I28&amp;generatore!H28&amp;generatore!G28&amp;generatore!F28&amp;generatore!E28&amp;generatore!D28&amp;generatore!C28</f>
        <v>10.888.869.450.418.352.160.768.000.000</v>
      </c>
      <c r="D28" s="3" t="n">
        <f aca="false">LEN(SUBSTITUTE(C28,".",""))</f>
        <v>29</v>
      </c>
    </row>
    <row r="29" customFormat="false" ht="12.8" hidden="false" customHeight="false" outlineLevel="0" collapsed="false">
      <c r="A29" s="3" t="n">
        <f aca="false">calcolo!A29</f>
        <v>28</v>
      </c>
      <c r="B29" s="4"/>
      <c r="C29" s="7" t="str">
        <f aca="false">generatore!O29&amp;generatore!N29&amp;generatore!M29&amp;generatore!L29&amp;generatore!K29&amp;generatore!J29&amp;generatore!I29&amp;generatore!H29&amp;generatore!G29&amp;generatore!F29&amp;generatore!E29&amp;generatore!D29&amp;generatore!C29</f>
        <v>304.888.344.611.713.860.501.504.000.000</v>
      </c>
      <c r="D29" s="3" t="n">
        <f aca="false">LEN(SUBSTITUTE(C29,".",""))</f>
        <v>30</v>
      </c>
    </row>
    <row r="30" customFormat="false" ht="12.8" hidden="false" customHeight="false" outlineLevel="0" collapsed="false">
      <c r="A30" s="3" t="n">
        <f aca="false">calcolo!A30</f>
        <v>29</v>
      </c>
      <c r="B30" s="4"/>
      <c r="C30" s="7" t="str">
        <f aca="false">generatore!O30&amp;generatore!N30&amp;generatore!M30&amp;generatore!L30&amp;generatore!K30&amp;generatore!J30&amp;generatore!I30&amp;generatore!H30&amp;generatore!G30&amp;generatore!F30&amp;generatore!E30&amp;generatore!D30&amp;generatore!C30</f>
        <v>8.841.761.993.739.701.954.543.616.000.000</v>
      </c>
      <c r="D30" s="3" t="n">
        <f aca="false">LEN(SUBSTITUTE(C30,".",""))</f>
        <v>31</v>
      </c>
    </row>
    <row r="31" customFormat="false" ht="12.8" hidden="false" customHeight="false" outlineLevel="0" collapsed="false">
      <c r="A31" s="3" t="n">
        <f aca="false">calcolo!A31</f>
        <v>30</v>
      </c>
      <c r="B31" s="4"/>
      <c r="C31" s="7" t="str">
        <f aca="false">generatore!O31&amp;generatore!N31&amp;generatore!M31&amp;generatore!L31&amp;generatore!K31&amp;generatore!J31&amp;generatore!I31&amp;generatore!H31&amp;generatore!G31&amp;generatore!F31&amp;generatore!E31&amp;generatore!D31&amp;generatore!C31</f>
        <v>265.252.859.812.191.058.636.308.480.000.000</v>
      </c>
      <c r="D31" s="3" t="n">
        <f aca="false">LEN(SUBSTITUTE(C31,".",""))</f>
        <v>33</v>
      </c>
    </row>
    <row r="32" customFormat="false" ht="12.8" hidden="false" customHeight="false" outlineLevel="0" collapsed="false">
      <c r="A32" s="3" t="n">
        <f aca="false">calcolo!A32</f>
        <v>31</v>
      </c>
      <c r="B32" s="4"/>
      <c r="C32" s="7" t="str">
        <f aca="false">generatore!O32&amp;generatore!N32&amp;generatore!M32&amp;generatore!L32&amp;generatore!K32&amp;generatore!J32&amp;generatore!I32&amp;generatore!H32&amp;generatore!G32&amp;generatore!F32&amp;generatore!E32&amp;generatore!D32&amp;generatore!C32</f>
        <v>8.222.838.654.177.922.817.725.562.880.000.000</v>
      </c>
      <c r="D32" s="3" t="n">
        <f aca="false">LEN(SUBSTITUTE(C32,".",""))</f>
        <v>34</v>
      </c>
    </row>
    <row r="33" customFormat="false" ht="12.8" hidden="false" customHeight="false" outlineLevel="0" collapsed="false">
      <c r="A33" s="3" t="n">
        <f aca="false">calcolo!A33</f>
        <v>32</v>
      </c>
      <c r="B33" s="4"/>
      <c r="C33" s="7" t="str">
        <f aca="false">generatore!O33&amp;generatore!N33&amp;generatore!M33&amp;generatore!L33&amp;generatore!K33&amp;generatore!J33&amp;generatore!I33&amp;generatore!H33&amp;generatore!G33&amp;generatore!F33&amp;generatore!E33&amp;generatore!D33&amp;generatore!C33</f>
        <v>263.130.836.933.693.530.167.218.012.160.000.000</v>
      </c>
      <c r="D33" s="3" t="n">
        <f aca="false">LEN(SUBSTITUTE(C33,".",""))</f>
        <v>36</v>
      </c>
    </row>
    <row r="34" customFormat="false" ht="12.8" hidden="false" customHeight="false" outlineLevel="0" collapsed="false">
      <c r="A34" s="3" t="n">
        <f aca="false">calcolo!A34</f>
        <v>33</v>
      </c>
      <c r="B34" s="4"/>
      <c r="C34" s="7" t="str">
        <f aca="false">generatore!O34&amp;generatore!N34&amp;generatore!M34&amp;generatore!L34&amp;generatore!K34&amp;generatore!J34&amp;generatore!I34&amp;generatore!H34&amp;generatore!G34&amp;generatore!F34&amp;generatore!E34&amp;generatore!D34&amp;generatore!C34</f>
        <v>8.683.317.618.811.886.495.518.194.401.280.000.000</v>
      </c>
      <c r="D34" s="3" t="n">
        <f aca="false">LEN(SUBSTITUTE(C34,".",""))</f>
        <v>37</v>
      </c>
    </row>
    <row r="35" customFormat="false" ht="12.8" hidden="false" customHeight="false" outlineLevel="0" collapsed="false">
      <c r="A35" s="3" t="n">
        <f aca="false">calcolo!A35</f>
        <v>34</v>
      </c>
      <c r="B35" s="5"/>
      <c r="C35" s="7" t="str">
        <f aca="false">generatore!O35&amp;generatore!N35&amp;generatore!M35&amp;generatore!L35&amp;generatore!K35&amp;generatore!J35&amp;generatore!I35&amp;generatore!H35&amp;generatore!G35&amp;generatore!F35&amp;generatore!E35&amp;generatore!D35&amp;generatore!C35</f>
        <v>295.232.799.039.604.140.847.618.609.643.520.000.000</v>
      </c>
      <c r="D35" s="3" t="n">
        <f aca="false">LEN(SUBSTITUTE(C35,".",""))</f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8:47:20Z</dcterms:created>
  <dc:creator/>
  <dc:description/>
  <dc:language>en-US</dc:language>
  <cp:lastModifiedBy/>
  <dcterms:modified xsi:type="dcterms:W3CDTF">2019-10-10T19:54:44Z</dcterms:modified>
  <cp:revision>1</cp:revision>
  <dc:subject/>
  <dc:title/>
</cp:coreProperties>
</file>