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alendario" sheetId="1" state="visible" r:id="rId2"/>
    <sheet name="date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data da celebrare:</t>
  </si>
  <si>
    <t xml:space="preserve">&lt;&lt; - - -  inserire qui la data di cui si vuole stampare il foglio di calendario mensile</t>
  </si>
  <si>
    <t xml:space="preserve">Valori calcolati</t>
  </si>
  <si>
    <t xml:space="preserve">primo giorno del mese:</t>
  </si>
  <si>
    <t xml:space="preserve">primo giorno del mese successivo:</t>
  </si>
  <si>
    <t xml:space="preserve">giorno della settimana:</t>
  </si>
  <si>
    <t xml:space="preserve">giorni iniziali della prima settimana:</t>
  </si>
  <si>
    <t xml:space="preserve">lun</t>
  </si>
  <si>
    <t xml:space="preserve">mar</t>
  </si>
  <si>
    <t xml:space="preserve">mer</t>
  </si>
  <si>
    <t xml:space="preserve">gio</t>
  </si>
  <si>
    <t xml:space="preserve">ven</t>
  </si>
  <si>
    <t xml:space="preserve">sab</t>
  </si>
  <si>
    <t xml:space="preserve">dom</t>
  </si>
  <si>
    <t xml:space="preserve">primo giorno della pagina di calendario:</t>
  </si>
  <si>
    <t xml:space="preserve">Ricorrenza:</t>
  </si>
  <si>
    <t xml:space="preserve">distanza in giorni:</t>
  </si>
  <si>
    <t xml:space="preserve">da festeggiare il:</t>
  </si>
  <si>
    <t xml:space="preserve">gg</t>
  </si>
  <si>
    <t xml:space="preserve">il giorno, su una o due cifre</t>
  </si>
  <si>
    <t xml:space="preserve">GG</t>
  </si>
  <si>
    <t xml:space="preserve">il giorno, su due cifre</t>
  </si>
  <si>
    <t xml:space="preserve">gggg</t>
  </si>
  <si>
    <t xml:space="preserve">l’abbreviazione del giorno della settimana (lun, mar, …)</t>
  </si>
  <si>
    <t xml:space="preserve">GGGG</t>
  </si>
  <si>
    <t xml:space="preserve">il giorno della settimana, per esteso</t>
  </si>
  <si>
    <t xml:space="preserve">M</t>
  </si>
  <si>
    <t xml:space="preserve">il mese, suu una o due cifre</t>
  </si>
  <si>
    <t xml:space="preserve">MM</t>
  </si>
  <si>
    <t xml:space="preserve">il mese, su due cifre</t>
  </si>
  <si>
    <t xml:space="preserve">MMM</t>
  </si>
  <si>
    <t xml:space="preserve">l’abbreviazione del mese (gen, feb, …)</t>
  </si>
  <si>
    <t xml:space="preserve">MMMM</t>
  </si>
  <si>
    <t xml:space="preserve">il mese, per esteso</t>
  </si>
  <si>
    <t xml:space="preserve">AA</t>
  </si>
  <si>
    <t xml:space="preserve">ultime due cifre dell’anno</t>
  </si>
  <si>
    <t xml:space="preserve">AAAA</t>
  </si>
  <si>
    <t xml:space="preserve">l’anno, per estes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"/>
    <numFmt numFmtId="166" formatCode="General"/>
    <numFmt numFmtId="167" formatCode="d"/>
    <numFmt numFmtId="168" formatCode="d\ mmm\ yyyy"/>
    <numFmt numFmtId="169" formatCode="#,###"/>
    <numFmt numFmtId="170" formatCode="dddd&quot;, &quot;d\ mmm\ yyyy"/>
    <numFmt numFmtId="171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C9211E"/>
      <name val="Arial"/>
      <family val="2"/>
    </font>
    <font>
      <b val="true"/>
      <i val="true"/>
      <sz val="14"/>
      <color rgb="FFC9211E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C9211E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ssetto" xfId="20"/>
  </cellStyles>
  <dxfs count="1">
    <dxf>
      <font>
        <name val="Arial"/>
        <family val="2"/>
        <b val="1"/>
        <i val="0"/>
      </font>
      <border diagonalUp="false" diagonalDown="false">
        <left style="hair"/>
        <right style="hair"/>
        <top style="hair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3.19"/>
    <col collapsed="false" customWidth="true" hidden="false" outlineLevel="0" max="2" min="2" style="0" width="32.3"/>
    <col collapsed="false" customWidth="true" hidden="false" outlineLevel="0" max="3" min="3" style="1" width="11.52"/>
    <col collapsed="false" customWidth="true" hidden="false" outlineLevel="0" max="4" min="4" style="1" width="1.27"/>
    <col collapsed="false" customWidth="true" hidden="false" outlineLevel="0" max="5" min="5" style="0" width="14.64"/>
    <col collapsed="false" customWidth="true" hidden="false" outlineLevel="0" max="12" min="12" style="0" width="1.27"/>
  </cols>
  <sheetData>
    <row r="2" customFormat="false" ht="12.8" hidden="false" customHeight="false" outlineLevel="0" collapsed="false">
      <c r="B2" s="0" t="s">
        <v>0</v>
      </c>
      <c r="C2" s="2" t="n">
        <v>19172</v>
      </c>
      <c r="D2" s="3" t="s">
        <v>1</v>
      </c>
      <c r="F2" s="4"/>
    </row>
    <row r="4" customFormat="false" ht="17.35" hidden="false" customHeight="false" outlineLevel="0" collapsed="false">
      <c r="B4" s="5" t="s">
        <v>2</v>
      </c>
    </row>
    <row r="6" customFormat="false" ht="12.8" hidden="false" customHeight="false" outlineLevel="0" collapsed="false">
      <c r="B6" s="0" t="s">
        <v>3</v>
      </c>
      <c r="C6" s="6" t="n">
        <f aca="false">DATE(YEAR(C2),MONTH(C2),1)</f>
        <v>19146</v>
      </c>
      <c r="D6" s="6"/>
      <c r="F6" s="7"/>
    </row>
    <row r="7" customFormat="false" ht="12.8" hidden="false" customHeight="false" outlineLevel="0" collapsed="false">
      <c r="B7" s="0" t="s">
        <v>4</v>
      </c>
      <c r="C7" s="6" t="n">
        <f aca="false">EOMONTH(C6,0)</f>
        <v>19175</v>
      </c>
      <c r="D7" s="6"/>
      <c r="F7" s="7"/>
    </row>
    <row r="8" customFormat="false" ht="12.8" hidden="false" customHeight="false" outlineLevel="0" collapsed="false">
      <c r="B8" s="0" t="s">
        <v>5</v>
      </c>
      <c r="C8" s="6" t="str">
        <f aca="false">TEXT(C6,"GGGG")</f>
        <v>CECE</v>
      </c>
      <c r="D8" s="6"/>
      <c r="F8" s="7"/>
    </row>
    <row r="9" customFormat="false" ht="12.8" hidden="false" customHeight="false" outlineLevel="0" collapsed="false">
      <c r="B9" s="0" t="s">
        <v>6</v>
      </c>
      <c r="C9" s="1" t="n">
        <f aca="false">WEEKDAY(C6,2)-1</f>
        <v>6</v>
      </c>
      <c r="E9" s="8" t="n">
        <v>0</v>
      </c>
      <c r="F9" s="8" t="n">
        <v>1</v>
      </c>
      <c r="G9" s="8" t="n">
        <v>2</v>
      </c>
      <c r="H9" s="8" t="n">
        <v>3</v>
      </c>
      <c r="I9" s="8" t="n">
        <v>4</v>
      </c>
      <c r="J9" s="8" t="n">
        <v>5</v>
      </c>
      <c r="K9" s="8" t="n">
        <v>6</v>
      </c>
    </row>
    <row r="10" customFormat="false" ht="12.8" hidden="false" customHeight="false" outlineLevel="0" collapsed="false">
      <c r="C10" s="9"/>
      <c r="D10" s="6"/>
    </row>
    <row r="11" s="10" customFormat="true" ht="17.35" hidden="false" customHeight="false" outlineLevel="0" collapsed="false">
      <c r="C11" s="1"/>
      <c r="D11" s="11"/>
      <c r="E11" s="12" t="str">
        <f aca="false">PROPER(TEXT(C2,"MMMM"))</f>
        <v>June</v>
      </c>
      <c r="F11" s="12"/>
      <c r="G11" s="12"/>
      <c r="H11" s="12"/>
      <c r="I11" s="12"/>
      <c r="J11" s="12"/>
      <c r="K11" s="12" t="str">
        <f aca="false">PROPER(TEXT(C2,"AAAA"))</f>
        <v>Friday</v>
      </c>
    </row>
    <row r="12" customFormat="false" ht="7.1" hidden="false" customHeight="true" outlineLevel="0" collapsed="false">
      <c r="C12" s="0"/>
      <c r="D12" s="0"/>
    </row>
    <row r="13" s="13" customFormat="true" ht="15" hidden="false" customHeight="false" outlineLevel="0" collapsed="false">
      <c r="C13" s="9"/>
      <c r="D13" s="14"/>
      <c r="E13" s="15" t="s">
        <v>7</v>
      </c>
      <c r="F13" s="15" t="s">
        <v>8</v>
      </c>
      <c r="G13" s="15" t="s">
        <v>9</v>
      </c>
      <c r="H13" s="15" t="s">
        <v>10</v>
      </c>
      <c r="I13" s="15" t="s">
        <v>11</v>
      </c>
      <c r="J13" s="15" t="s">
        <v>12</v>
      </c>
      <c r="K13" s="15" t="s">
        <v>13</v>
      </c>
      <c r="L13" s="16"/>
    </row>
    <row r="14" s="13" customFormat="true" ht="7.1" hidden="false" customHeight="true" outlineLevel="0" collapsed="false">
      <c r="C14" s="9"/>
      <c r="D14" s="14"/>
      <c r="E14" s="16"/>
      <c r="F14" s="16"/>
      <c r="G14" s="16"/>
      <c r="H14" s="16"/>
      <c r="I14" s="16"/>
      <c r="J14" s="16"/>
      <c r="K14" s="16"/>
      <c r="L14" s="16"/>
    </row>
    <row r="15" s="13" customFormat="true" ht="15" hidden="false" customHeight="false" outlineLevel="0" collapsed="false">
      <c r="B15" s="0" t="s">
        <v>14</v>
      </c>
      <c r="C15" s="6" t="n">
        <f aca="false">C6-C9</f>
        <v>19140</v>
      </c>
      <c r="D15" s="17"/>
      <c r="E15" s="18" t="str">
        <f aca="false">IF(OR($C15+E$9&lt;$C$6,$C15+E$9&gt;$C$7),"",$C15+E$9)</f>
        <v/>
      </c>
      <c r="F15" s="18" t="str">
        <f aca="false">IF(OR($C15+F$9&lt;$C$6,$C15+F$9&gt;$C$7),"",$C15+F$9)</f>
        <v/>
      </c>
      <c r="G15" s="18" t="str">
        <f aca="false">IF(OR($C15+G$9&lt;$C$6,$C15+G$9&gt;$C$7),"",$C15+G$9)</f>
        <v/>
      </c>
      <c r="H15" s="18" t="str">
        <f aca="false">IF(OR($C15+H$9&lt;$C$6,$C15+H$9&gt;$C$7),"",$C15+H$9)</f>
        <v/>
      </c>
      <c r="I15" s="18" t="str">
        <f aca="false">IF(OR($C15+I$9&lt;$C$6,$C15+I$9&gt;$C$7),"",$C15+I$9)</f>
        <v/>
      </c>
      <c r="J15" s="18" t="str">
        <f aca="false">IF(OR($C15+J$9&lt;$C$6,$C15+J$9&gt;$C$7),"",$C15+J$9)</f>
        <v/>
      </c>
      <c r="K15" s="18" t="n">
        <f aca="false">IF(OR($C15+K$9&lt;$C$6,$C15+K$9&gt;$C$7),"",$C15+K$9)</f>
        <v>19146</v>
      </c>
      <c r="L15" s="19"/>
    </row>
    <row r="16" s="13" customFormat="true" ht="15" hidden="false" customHeight="false" outlineLevel="0" collapsed="false">
      <c r="C16" s="6" t="n">
        <f aca="false">C15+7</f>
        <v>19147</v>
      </c>
      <c r="D16" s="17"/>
      <c r="E16" s="20" t="n">
        <f aca="false">IF(OR($C16+E$9&lt;$C$6,$C16+E$9&gt;$C$7),"",$C16+E$9)</f>
        <v>19147</v>
      </c>
      <c r="F16" s="20" t="n">
        <f aca="false">IF(OR($C16+F$9&lt;$C$6,$C16+F$9&gt;$C$7),"",$C16+F$9)</f>
        <v>19148</v>
      </c>
      <c r="G16" s="20" t="n">
        <f aca="false">IF(OR($C16+G$9&lt;$C$6,$C16+G$9&gt;$C$7),"",$C16+G$9)</f>
        <v>19149</v>
      </c>
      <c r="H16" s="20" t="n">
        <f aca="false">IF(OR($C16+H$9&lt;$C$6,$C16+H$9&gt;$C$7),"",$C16+H$9)</f>
        <v>19150</v>
      </c>
      <c r="I16" s="20" t="n">
        <f aca="false">IF(OR($C16+I$9&lt;$C$6,$C16+I$9&gt;$C$7),"",$C16+I$9)</f>
        <v>19151</v>
      </c>
      <c r="J16" s="20" t="n">
        <f aca="false">IF(OR($C16+J$9&lt;$C$6,$C16+J$9&gt;$C$7),"",$C16+J$9)</f>
        <v>19152</v>
      </c>
      <c r="K16" s="20" t="n">
        <f aca="false">IF(OR($C16+K$9&lt;$C$6,$C16+K$9&gt;$C$7),"",$C16+K$9)</f>
        <v>19153</v>
      </c>
      <c r="L16" s="19"/>
    </row>
    <row r="17" s="13" customFormat="true" ht="15" hidden="false" customHeight="false" outlineLevel="0" collapsed="false">
      <c r="C17" s="6" t="n">
        <f aca="false">C16+7</f>
        <v>19154</v>
      </c>
      <c r="D17" s="17"/>
      <c r="E17" s="20" t="n">
        <f aca="false">IF(OR($C17+E$9&lt;$C$6,$C17+E$9&gt;$C$7),"",$C17+E$9)</f>
        <v>19154</v>
      </c>
      <c r="F17" s="20" t="n">
        <f aca="false">IF(OR($C17+F$9&lt;$C$6,$C17+F$9&gt;$C$7),"",$C17+F$9)</f>
        <v>19155</v>
      </c>
      <c r="G17" s="20" t="n">
        <f aca="false">IF(OR($C17+G$9&lt;$C$6,$C17+G$9&gt;$C$7),"",$C17+G$9)</f>
        <v>19156</v>
      </c>
      <c r="H17" s="20" t="n">
        <f aca="false">IF(OR($C17+H$9&lt;$C$6,$C17+H$9&gt;$C$7),"",$C17+H$9)</f>
        <v>19157</v>
      </c>
      <c r="I17" s="20" t="n">
        <f aca="false">IF(OR($C17+I$9&lt;$C$6,$C17+I$9&gt;$C$7),"",$C17+I$9)</f>
        <v>19158</v>
      </c>
      <c r="J17" s="20" t="n">
        <f aca="false">IF(OR($C17+J$9&lt;$C$6,$C17+J$9&gt;$C$7),"",$C17+J$9)</f>
        <v>19159</v>
      </c>
      <c r="K17" s="20" t="n">
        <f aca="false">IF(OR($C17+K$9&lt;$C$6,$C17+K$9&gt;$C$7),"",$C17+K$9)</f>
        <v>19160</v>
      </c>
      <c r="L17" s="19"/>
    </row>
    <row r="18" s="13" customFormat="true" ht="15" hidden="false" customHeight="false" outlineLevel="0" collapsed="false">
      <c r="C18" s="6" t="n">
        <f aca="false">C17+7</f>
        <v>19161</v>
      </c>
      <c r="D18" s="17"/>
      <c r="E18" s="20" t="n">
        <f aca="false">IF(OR($C18+E$9&lt;$C$6,$C18+E$9&gt;$C$7),"",$C18+E$9)</f>
        <v>19161</v>
      </c>
      <c r="F18" s="20" t="n">
        <f aca="false">IF(OR($C18+F$9&lt;$C$6,$C18+F$9&gt;$C$7),"",$C18+F$9)</f>
        <v>19162</v>
      </c>
      <c r="G18" s="20" t="n">
        <f aca="false">IF(OR($C18+G$9&lt;$C$6,$C18+G$9&gt;$C$7),"",$C18+G$9)</f>
        <v>19163</v>
      </c>
      <c r="H18" s="20" t="n">
        <f aca="false">IF(OR($C18+H$9&lt;$C$6,$C18+H$9&gt;$C$7),"",$C18+H$9)</f>
        <v>19164</v>
      </c>
      <c r="I18" s="20" t="n">
        <f aca="false">IF(OR($C18+I$9&lt;$C$6,$C18+I$9&gt;$C$7),"",$C18+I$9)</f>
        <v>19165</v>
      </c>
      <c r="J18" s="20" t="n">
        <f aca="false">IF(OR($C18+J$9&lt;$C$6,$C18+J$9&gt;$C$7),"",$C18+J$9)</f>
        <v>19166</v>
      </c>
      <c r="K18" s="20" t="n">
        <f aca="false">IF(OR($C18+K$9&lt;$C$6,$C18+K$9&gt;$C$7),"",$C18+K$9)</f>
        <v>19167</v>
      </c>
      <c r="L18" s="19"/>
    </row>
    <row r="19" s="13" customFormat="true" ht="15" hidden="false" customHeight="false" outlineLevel="0" collapsed="false">
      <c r="C19" s="6" t="n">
        <f aca="false">C18+7</f>
        <v>19168</v>
      </c>
      <c r="D19" s="17"/>
      <c r="E19" s="20" t="n">
        <f aca="false">IF(OR($C19+E$9&lt;$C$6,$C19+E$9&gt;$C$7),"",$C19+E$9)</f>
        <v>19168</v>
      </c>
      <c r="F19" s="20" t="n">
        <f aca="false">IF(OR($C19+F$9&lt;$C$6,$C19+F$9&gt;$C$7),"",$C19+F$9)</f>
        <v>19169</v>
      </c>
      <c r="G19" s="20" t="n">
        <f aca="false">IF(OR($C19+G$9&lt;$C$6,$C19+G$9&gt;$C$7),"",$C19+G$9)</f>
        <v>19170</v>
      </c>
      <c r="H19" s="20" t="n">
        <f aca="false">IF(OR($C19+H$9&lt;$C$6,$C19+H$9&gt;$C$7),"",$C19+H$9)</f>
        <v>19171</v>
      </c>
      <c r="I19" s="20" t="n">
        <f aca="false">IF(OR($C19+I$9&lt;$C$6,$C19+I$9&gt;$C$7),"",$C19+I$9)</f>
        <v>19172</v>
      </c>
      <c r="J19" s="20" t="n">
        <f aca="false">IF(OR($C19+J$9&lt;$C$6,$C19+J$9&gt;$C$7),"",$C19+J$9)</f>
        <v>19173</v>
      </c>
      <c r="K19" s="20" t="n">
        <f aca="false">IF(OR($C19+K$9&lt;$C$6,$C19+K$9&gt;$C$7),"",$C19+K$9)</f>
        <v>19174</v>
      </c>
      <c r="L19" s="19"/>
    </row>
    <row r="20" s="13" customFormat="true" ht="15" hidden="false" customHeight="false" outlineLevel="0" collapsed="false">
      <c r="C20" s="6" t="n">
        <f aca="false">C19+7</f>
        <v>19175</v>
      </c>
      <c r="D20" s="17"/>
      <c r="E20" s="21" t="n">
        <f aca="false">IF(OR($C20+E$9&lt;$C$6,$C20+E$9&gt;$C$7),"",$C20+E$9)</f>
        <v>19175</v>
      </c>
      <c r="F20" s="22" t="str">
        <f aca="false">IF(OR($C20+F$9&lt;$C$6,$C20+F$9&gt;$C$7),"",$C20+F$9)</f>
        <v/>
      </c>
      <c r="G20" s="22" t="str">
        <f aca="false">IF(OR($C20+G$9&lt;$C$6,$C20+G$9&gt;$C$7),"",$C20+G$9)</f>
        <v/>
      </c>
      <c r="H20" s="22" t="str">
        <f aca="false">IF(OR($C20+H$9&lt;$C$6,$C20+H$9&gt;$C$7),"",$C20+H$9)</f>
        <v/>
      </c>
      <c r="I20" s="22" t="str">
        <f aca="false">IF(OR($C20+I$9&lt;$C$6,$C20+I$9&gt;$C$7),"",$C20+I$9)</f>
        <v/>
      </c>
      <c r="J20" s="22" t="str">
        <f aca="false">IF(OR($C20+J$9&lt;$C$6,$C20+J$9&gt;$C$7),"",$C20+J$9)</f>
        <v/>
      </c>
      <c r="K20" s="22" t="str">
        <f aca="false">IF(OR($C20+K$9&lt;$C$6,$C20+K$9&gt;$C$7),"",$C20+K$9)</f>
        <v/>
      </c>
      <c r="L20" s="19"/>
    </row>
    <row r="21" customFormat="false" ht="12.8" hidden="false" customHeight="false" outlineLevel="0" collapsed="false">
      <c r="C21" s="6"/>
    </row>
  </sheetData>
  <conditionalFormatting sqref="E15:K20">
    <cfRule type="cellIs" priority="2" operator="equal" aboveAverage="0" equalAverage="0" bottom="0" percent="0" rank="0" text="" dxfId="0">
      <formula>$C$2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8" zeroHeight="false" outlineLevelRow="0" outlineLevelCol="0"/>
  <cols>
    <col collapsed="false" customWidth="true" hidden="false" outlineLevel="0" max="2" min="2" style="0" width="13.11"/>
    <col collapsed="false" customWidth="true" hidden="false" outlineLevel="0" max="3" min="3" style="0" width="19.64"/>
    <col collapsed="false" customWidth="true" hidden="false" outlineLevel="0" max="4" min="4" style="0" width="19.51"/>
    <col collapsed="false" customWidth="true" hidden="false" outlineLevel="0" max="6" min="6" style="0" width="7.69"/>
    <col collapsed="false" customWidth="true" hidden="false" outlineLevel="0" max="7" min="7" style="0" width="45.79"/>
  </cols>
  <sheetData>
    <row r="2" customFormat="false" ht="15" hidden="false" customHeight="false" outlineLevel="0" collapsed="false">
      <c r="B2" s="23" t="s">
        <v>15</v>
      </c>
      <c r="C2" s="23" t="s">
        <v>16</v>
      </c>
      <c r="D2" s="23" t="s">
        <v>17</v>
      </c>
    </row>
    <row r="3" customFormat="false" ht="12.8" hidden="false" customHeight="false" outlineLevel="0" collapsed="false">
      <c r="F3" s="0" t="s">
        <v>18</v>
      </c>
      <c r="G3" s="0" t="s">
        <v>19</v>
      </c>
    </row>
    <row r="4" customFormat="false" ht="12.8" hidden="false" customHeight="false" outlineLevel="0" collapsed="false">
      <c r="B4" s="24" t="n">
        <v>28833</v>
      </c>
      <c r="C4" s="25" t="n">
        <v>10000</v>
      </c>
      <c r="D4" s="26" t="n">
        <f aca="false">B4+C4</f>
        <v>38833</v>
      </c>
      <c r="F4" s="0" t="s">
        <v>20</v>
      </c>
      <c r="G4" s="0" t="s">
        <v>21</v>
      </c>
    </row>
    <row r="5" customFormat="false" ht="12.8" hidden="false" customHeight="false" outlineLevel="0" collapsed="false">
      <c r="F5" s="0" t="s">
        <v>22</v>
      </c>
      <c r="G5" s="0" t="s">
        <v>23</v>
      </c>
    </row>
    <row r="6" customFormat="false" ht="12.8" hidden="false" customHeight="false" outlineLevel="0" collapsed="false">
      <c r="B6" s="24" t="n">
        <v>28833</v>
      </c>
      <c r="C6" s="25" t="n">
        <v>15000</v>
      </c>
      <c r="D6" s="26" t="n">
        <f aca="false">B6+C6</f>
        <v>43833</v>
      </c>
      <c r="F6" s="0" t="s">
        <v>24</v>
      </c>
      <c r="G6" s="0" t="s">
        <v>25</v>
      </c>
    </row>
    <row r="8" customFormat="false" ht="12.8" hidden="false" customHeight="false" outlineLevel="0" collapsed="false">
      <c r="B8" s="24" t="n">
        <v>19172</v>
      </c>
      <c r="C8" s="25" t="n">
        <v>25000</v>
      </c>
      <c r="D8" s="26" t="n">
        <f aca="false">B8+C8</f>
        <v>44172</v>
      </c>
      <c r="F8" s="0" t="s">
        <v>26</v>
      </c>
      <c r="G8" s="0" t="s">
        <v>27</v>
      </c>
    </row>
    <row r="9" customFormat="false" ht="12.8" hidden="false" customHeight="false" outlineLevel="0" collapsed="false">
      <c r="F9" s="0" t="s">
        <v>28</v>
      </c>
      <c r="G9" s="0" t="s">
        <v>29</v>
      </c>
    </row>
    <row r="10" customFormat="false" ht="12.8" hidden="false" customHeight="false" outlineLevel="0" collapsed="false">
      <c r="F10" s="0" t="s">
        <v>30</v>
      </c>
      <c r="G10" s="0" t="s">
        <v>31</v>
      </c>
    </row>
    <row r="11" customFormat="false" ht="12.8" hidden="false" customHeight="false" outlineLevel="0" collapsed="false">
      <c r="F11" s="0" t="s">
        <v>32</v>
      </c>
      <c r="G11" s="0" t="s">
        <v>33</v>
      </c>
    </row>
    <row r="13" customFormat="false" ht="12.8" hidden="false" customHeight="false" outlineLevel="0" collapsed="false">
      <c r="F13" s="0" t="s">
        <v>34</v>
      </c>
      <c r="G13" s="0" t="s">
        <v>35</v>
      </c>
    </row>
    <row r="14" customFormat="false" ht="12.8" hidden="false" customHeight="false" outlineLevel="0" collapsed="false">
      <c r="F14" s="0" t="s">
        <v>36</v>
      </c>
      <c r="G14" s="0" t="s">
        <v>37</v>
      </c>
    </row>
    <row r="18" customFormat="false" ht="12.8" hidden="false" customHeight="false" outlineLevel="0" collapsed="false">
      <c r="C18" s="4"/>
      <c r="D18" s="27"/>
    </row>
    <row r="19" customFormat="false" ht="12.8" hidden="false" customHeight="false" outlineLevel="0" collapsed="false">
      <c r="C19" s="4"/>
      <c r="D19" s="27"/>
      <c r="E19" s="4"/>
    </row>
    <row r="20" customFormat="false" ht="12.8" hidden="false" customHeight="false" outlineLevel="0" collapsed="false">
      <c r="C20" s="4"/>
    </row>
    <row r="21" customFormat="false" ht="12.8" hidden="false" customHeight="false" outlineLevel="0" collapsed="false">
      <c r="C21" s="4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8T08:22:09Z</dcterms:created>
  <dc:creator/>
  <dc:description/>
  <dc:language>en-US</dc:language>
  <cp:lastModifiedBy/>
  <dcterms:modified xsi:type="dcterms:W3CDTF">2019-11-08T09:48:29Z</dcterms:modified>
  <cp:revision>7</cp:revision>
  <dc:subject/>
  <dc:title/>
</cp:coreProperties>
</file>