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erie naturale Apery" sheetId="1" state="visible" r:id="rId2"/>
    <sheet name="serie alternata Apery" sheetId="2" state="visible" r:id="rId3"/>
    <sheet name="serie accelerata Apery" sheetId="3" state="visible" r:id="rId4"/>
    <sheet name="serie accelerata PI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n.ro termini:</t>
  </si>
  <si>
    <t xml:space="preserve">somma naturale</t>
  </si>
  <si>
    <t xml:space="preserve">errore assoluto naturale</t>
  </si>
  <si>
    <t xml:space="preserve">errore</t>
  </si>
  <si>
    <t xml:space="preserve">somma alternata</t>
  </si>
  <si>
    <t xml:space="preserve">errore assoluto alternata</t>
  </si>
  <si>
    <t xml:space="preserve">max errore alternata</t>
  </si>
  <si>
    <t xml:space="preserve">errore attuale</t>
  </si>
  <si>
    <t xml:space="preserve">somma accelerata</t>
  </si>
  <si>
    <t xml:space="preserve">errore accelerata</t>
  </si>
  <si>
    <t xml:space="preserve">max errore</t>
  </si>
  <si>
    <t xml:space="preserve">errore altern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naturale Apery'!$D$2:$D$2</c:f>
              <c:strCache>
                <c:ptCount val="1"/>
                <c:pt idx="0">
                  <c:v>somma natur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naturale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naturale Apery'!$D$3:$D$16</c:f>
              <c:numCache>
                <c:formatCode>General</c:formatCode>
                <c:ptCount val="14"/>
                <c:pt idx="0">
                  <c:v>1.125</c:v>
                </c:pt>
                <c:pt idx="1">
                  <c:v>1.162037037037</c:v>
                </c:pt>
                <c:pt idx="2">
                  <c:v>1.177662037037</c:v>
                </c:pt>
                <c:pt idx="3">
                  <c:v>1.185662037037</c:v>
                </c:pt>
                <c:pt idx="4">
                  <c:v>1.190291666667</c:v>
                </c:pt>
                <c:pt idx="5">
                  <c:v>1.193207118562</c:v>
                </c:pt>
                <c:pt idx="6">
                  <c:v>1.195160243562</c:v>
                </c:pt>
                <c:pt idx="7">
                  <c:v>1.196531985674</c:v>
                </c:pt>
                <c:pt idx="8">
                  <c:v>1.197531985674</c:v>
                </c:pt>
                <c:pt idx="9">
                  <c:v>1.198283300475</c:v>
                </c:pt>
                <c:pt idx="10">
                  <c:v>1.198862004179</c:v>
                </c:pt>
                <c:pt idx="11">
                  <c:v>1.199317170314</c:v>
                </c:pt>
                <c:pt idx="12">
                  <c:v>1.199681601801</c:v>
                </c:pt>
                <c:pt idx="13">
                  <c:v>1.199977898098</c:v>
                </c:pt>
              </c:numCache>
            </c:numRef>
          </c:yVal>
          <c:smooth val="0"/>
        </c:ser>
        <c:axId val="53725325"/>
        <c:axId val="60022441"/>
      </c:scatterChart>
      <c:valAx>
        <c:axId val="537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441"/>
        <c:crossesAt val="0"/>
        <c:crossBetween val="midCat"/>
      </c:valAx>
      <c:valAx>
        <c:axId val="60022441"/>
        <c:scaling>
          <c:orientation val="minMax"/>
          <c:max val="1.25"/>
          <c:min val="1.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naturale Apery'!$E$2:$E$2</c:f>
              <c:strCache>
                <c:ptCount val="1"/>
                <c:pt idx="0">
                  <c:v>errore assoluto natura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naturale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naturale Apery'!$E$3:$E$16</c:f>
              <c:numCache>
                <c:formatCode>General</c:formatCode>
                <c:ptCount val="14"/>
                <c:pt idx="0">
                  <c:v>0.0770569</c:v>
                </c:pt>
                <c:pt idx="1">
                  <c:v>0.04001987</c:v>
                </c:pt>
                <c:pt idx="2">
                  <c:v>0.02439487</c:v>
                </c:pt>
                <c:pt idx="3">
                  <c:v>0.01639487</c:v>
                </c:pt>
                <c:pt idx="4">
                  <c:v>0.01176524</c:v>
                </c:pt>
                <c:pt idx="5">
                  <c:v>0.00884978</c:v>
                </c:pt>
                <c:pt idx="6">
                  <c:v>0.00689666</c:v>
                </c:pt>
                <c:pt idx="7">
                  <c:v>0.00552492</c:v>
                </c:pt>
                <c:pt idx="8">
                  <c:v>0.00452492</c:v>
                </c:pt>
                <c:pt idx="9">
                  <c:v>0.0037736</c:v>
                </c:pt>
                <c:pt idx="10">
                  <c:v>0.0031949</c:v>
                </c:pt>
                <c:pt idx="11">
                  <c:v>0.00273973</c:v>
                </c:pt>
                <c:pt idx="12">
                  <c:v>0.0023753</c:v>
                </c:pt>
                <c:pt idx="13">
                  <c:v>0.00207901</c:v>
                </c:pt>
              </c:numCache>
            </c:numRef>
          </c:yVal>
          <c:smooth val="0"/>
        </c:ser>
        <c:axId val="14559782"/>
        <c:axId val="37718476"/>
      </c:scatterChart>
      <c:valAx>
        <c:axId val="145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76"/>
        <c:crossesAt val="1"/>
        <c:crossBetween val="midCat"/>
      </c:valAx>
      <c:valAx>
        <c:axId val="37718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lternata Apery'!$D$2</c:f>
              <c:strCache>
                <c:ptCount val="1"/>
                <c:pt idx="0">
                  <c:v>somma alternat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ltern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lternata Apery'!$D$3:$D$16</c:f>
              <c:numCache>
                <c:formatCode>General</c:formatCode>
                <c:ptCount val="14"/>
                <c:pt idx="0">
                  <c:v>1.166666666667</c:v>
                </c:pt>
                <c:pt idx="1">
                  <c:v>1.216049382716</c:v>
                </c:pt>
                <c:pt idx="2">
                  <c:v>1.195216049383</c:v>
                </c:pt>
                <c:pt idx="3">
                  <c:v>1.205882716049</c:v>
                </c:pt>
                <c:pt idx="4">
                  <c:v>1.199709876543</c:v>
                </c:pt>
                <c:pt idx="5">
                  <c:v>1.203597145737</c:v>
                </c:pt>
                <c:pt idx="6">
                  <c:v>1.20099297907</c:v>
                </c:pt>
                <c:pt idx="7">
                  <c:v>1.202821968553</c:v>
                </c:pt>
                <c:pt idx="8">
                  <c:v>1.20148863522</c:v>
                </c:pt>
                <c:pt idx="9">
                  <c:v>1.202490388288</c:v>
                </c:pt>
                <c:pt idx="10">
                  <c:v>1.20171878335</c:v>
                </c:pt>
                <c:pt idx="11">
                  <c:v>1.20232567153</c:v>
                </c:pt>
                <c:pt idx="12">
                  <c:v>1.201839762881</c:v>
                </c:pt>
                <c:pt idx="13">
                  <c:v>1.20223482461</c:v>
                </c:pt>
              </c:numCache>
            </c:numRef>
          </c:yVal>
          <c:smooth val="0"/>
        </c:ser>
        <c:axId val="12111464"/>
        <c:axId val="22969211"/>
      </c:scatterChart>
      <c:valAx>
        <c:axId val="121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211"/>
        <c:crossesAt val="0"/>
        <c:crossBetween val="midCat"/>
      </c:valAx>
      <c:valAx>
        <c:axId val="22969211"/>
        <c:scaling>
          <c:orientation val="minMax"/>
          <c:max val="1.22"/>
          <c:min val="1.1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lternata Apery'!$E$2</c:f>
              <c:strCache>
                <c:ptCount val="1"/>
                <c:pt idx="0">
                  <c:v>errore assoluto alternata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ltern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lternata Apery'!$E$3:$E$16</c:f>
              <c:numCache>
                <c:formatCode>General</c:formatCode>
                <c:ptCount val="14"/>
                <c:pt idx="0">
                  <c:v>0.03539024</c:v>
                </c:pt>
                <c:pt idx="1">
                  <c:v>0.01399248</c:v>
                </c:pt>
                <c:pt idx="2">
                  <c:v>0.00684085</c:v>
                </c:pt>
                <c:pt idx="3">
                  <c:v>0.00382581</c:v>
                </c:pt>
                <c:pt idx="4">
                  <c:v>0.00234703</c:v>
                </c:pt>
                <c:pt idx="5">
                  <c:v>0.00154024</c:v>
                </c:pt>
                <c:pt idx="6">
                  <c:v>0.00106392</c:v>
                </c:pt>
                <c:pt idx="7">
                  <c:v>0.00076507</c:v>
                </c:pt>
                <c:pt idx="8">
                  <c:v>0.00056827</c:v>
                </c:pt>
                <c:pt idx="9">
                  <c:v>0.00043349</c:v>
                </c:pt>
                <c:pt idx="10">
                  <c:v>0.00033812</c:v>
                </c:pt>
                <c:pt idx="11">
                  <c:v>0.00026877</c:v>
                </c:pt>
                <c:pt idx="12">
                  <c:v>0.00021714</c:v>
                </c:pt>
                <c:pt idx="13">
                  <c:v>0.00017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rie alternata Apery'!$F$2</c:f>
              <c:strCache>
                <c:ptCount val="1"/>
                <c:pt idx="0">
                  <c:v>max errore alternata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ltern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lternata Apery'!$F$3:$F$16</c:f>
              <c:numCache>
                <c:formatCode>General</c:formatCode>
                <c:ptCount val="14"/>
                <c:pt idx="0">
                  <c:v>0.04938272</c:v>
                </c:pt>
                <c:pt idx="1">
                  <c:v>0.02083333</c:v>
                </c:pt>
                <c:pt idx="2">
                  <c:v>0.01066667</c:v>
                </c:pt>
                <c:pt idx="3">
                  <c:v>0.00617284</c:v>
                </c:pt>
                <c:pt idx="4">
                  <c:v>0.00388727</c:v>
                </c:pt>
                <c:pt idx="5">
                  <c:v>0.00260417</c:v>
                </c:pt>
                <c:pt idx="6">
                  <c:v>0.00182899</c:v>
                </c:pt>
                <c:pt idx="7">
                  <c:v>0.00133333</c:v>
                </c:pt>
                <c:pt idx="8">
                  <c:v>0.00100175</c:v>
                </c:pt>
                <c:pt idx="9">
                  <c:v>0.0007716</c:v>
                </c:pt>
                <c:pt idx="10">
                  <c:v>0.00060689</c:v>
                </c:pt>
                <c:pt idx="11">
                  <c:v>0.00048591</c:v>
                </c:pt>
                <c:pt idx="12">
                  <c:v>0.00039506</c:v>
                </c:pt>
                <c:pt idx="13">
                  <c:v>0.00032552</c:v>
                </c:pt>
              </c:numCache>
            </c:numRef>
          </c:yVal>
          <c:smooth val="0"/>
        </c:ser>
        <c:axId val="53770846"/>
        <c:axId val="49686521"/>
      </c:scatterChart>
      <c:valAx>
        <c:axId val="537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21"/>
        <c:crossesAt val="1"/>
        <c:crossBetween val="midCat"/>
      </c:valAx>
      <c:valAx>
        <c:axId val="496865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ccelerata Apery'!$D$2:$D$2</c:f>
              <c:strCache>
                <c:ptCount val="1"/>
                <c:pt idx="0">
                  <c:v>somma accelerat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Apery'!$D$3:$D$16</c:f>
              <c:numCache>
                <c:formatCode>General</c:formatCode>
                <c:ptCount val="14"/>
                <c:pt idx="0">
                  <c:v>1.25</c:v>
                </c:pt>
                <c:pt idx="1">
                  <c:v>1.220679012346</c:v>
                </c:pt>
                <c:pt idx="2">
                  <c:v>1.209587191358</c:v>
                </c:pt>
                <c:pt idx="3">
                  <c:v>1.205190200617</c:v>
                </c:pt>
                <c:pt idx="4">
                  <c:v>1.203388888889</c:v>
                </c:pt>
                <c:pt idx="5">
                  <c:v>1.202632690742</c:v>
                </c:pt>
                <c:pt idx="6">
                  <c:v>1.202309173702</c:v>
                </c:pt>
                <c:pt idx="7">
                  <c:v>1.202168661093</c:v>
                </c:pt>
                <c:pt idx="8">
                  <c:v>1.202106874544</c:v>
                </c:pt>
                <c:pt idx="9">
                  <c:v>1.202079424635</c:v>
                </c:pt>
                <c:pt idx="10">
                  <c:v>1.202067122729</c:v>
                </c:pt>
                <c:pt idx="11">
                  <c:v>1.202061568137</c:v>
                </c:pt>
                <c:pt idx="12">
                  <c:v>1.202059043773</c:v>
                </c:pt>
                <c:pt idx="13">
                  <c:v>1.20205788999</c:v>
                </c:pt>
              </c:numCache>
            </c:numRef>
          </c:yVal>
          <c:smooth val="0"/>
        </c:ser>
        <c:axId val="57791507"/>
        <c:axId val="31091742"/>
      </c:scatterChart>
      <c:valAx>
        <c:axId val="577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742"/>
        <c:crossesAt val="0"/>
        <c:crossBetween val="midCat"/>
      </c:valAx>
      <c:valAx>
        <c:axId val="31091742"/>
        <c:scaling>
          <c:orientation val="minMax"/>
          <c:max val="1.21"/>
          <c:min val="1.2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ccelerata Apery'!$E$2:$E$2</c:f>
              <c:strCache>
                <c:ptCount val="1"/>
                <c:pt idx="0">
                  <c:v>errore accelerata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Apery'!$E$3:$E$16</c:f>
              <c:numCache>
                <c:formatCode>General</c:formatCode>
                <c:ptCount val="14"/>
                <c:pt idx="0">
                  <c:v>0.0479431</c:v>
                </c:pt>
                <c:pt idx="1">
                  <c:v>0.01862211</c:v>
                </c:pt>
                <c:pt idx="2">
                  <c:v>0.00753029</c:v>
                </c:pt>
                <c:pt idx="3">
                  <c:v>0.0031333</c:v>
                </c:pt>
                <c:pt idx="4">
                  <c:v>0.00133199</c:v>
                </c:pt>
                <c:pt idx="5">
                  <c:v>0.00057579</c:v>
                </c:pt>
                <c:pt idx="6">
                  <c:v>0.00025227</c:v>
                </c:pt>
                <c:pt idx="7">
                  <c:v>0.00011176</c:v>
                </c:pt>
                <c:pt idx="8">
                  <c:v>4.997E-005</c:v>
                </c:pt>
                <c:pt idx="9">
                  <c:v>2.252E-005</c:v>
                </c:pt>
                <c:pt idx="10">
                  <c:v>1.022E-005</c:v>
                </c:pt>
                <c:pt idx="11">
                  <c:v>4.66E-006</c:v>
                </c:pt>
                <c:pt idx="12">
                  <c:v>2.14E-006</c:v>
                </c:pt>
                <c:pt idx="13">
                  <c:v>9.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rie accelerata Apery'!$F$2:$F$2</c:f>
              <c:strCache>
                <c:ptCount val="1"/>
                <c:pt idx="0">
                  <c:v>max error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Apery'!$F$3:$F$16</c:f>
              <c:numCache>
                <c:formatCode>General</c:formatCode>
                <c:ptCount val="14"/>
                <c:pt idx="0">
                  <c:v>0.05864198</c:v>
                </c:pt>
                <c:pt idx="1">
                  <c:v>0.02218364</c:v>
                </c:pt>
                <c:pt idx="2">
                  <c:v>0.00879398</c:v>
                </c:pt>
                <c:pt idx="3">
                  <c:v>0.00360262</c:v>
                </c:pt>
                <c:pt idx="4">
                  <c:v>0.0015124</c:v>
                </c:pt>
                <c:pt idx="5">
                  <c:v>0.00064703</c:v>
                </c:pt>
                <c:pt idx="6">
                  <c:v>0.00028103</c:v>
                </c:pt>
                <c:pt idx="7">
                  <c:v>0.00012357</c:v>
                </c:pt>
                <c:pt idx="8">
                  <c:v>5.49E-005</c:v>
                </c:pt>
                <c:pt idx="9">
                  <c:v>2.46E-005</c:v>
                </c:pt>
                <c:pt idx="10">
                  <c:v>1.111E-005</c:v>
                </c:pt>
                <c:pt idx="11">
                  <c:v>5.05E-006</c:v>
                </c:pt>
                <c:pt idx="12">
                  <c:v>2.31E-006</c:v>
                </c:pt>
                <c:pt idx="13">
                  <c:v>1.06E-006</c:v>
                </c:pt>
              </c:numCache>
            </c:numRef>
          </c:yVal>
          <c:smooth val="0"/>
        </c:ser>
        <c:axId val="68771202"/>
        <c:axId val="26052938"/>
      </c:scatterChart>
      <c:valAx>
        <c:axId val="687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38"/>
        <c:crossesAt val="1"/>
        <c:crossBetween val="midCat"/>
      </c:valAx>
      <c:valAx>
        <c:axId val="260529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ccelerata Apery'!$E$2</c:f>
              <c:strCache>
                <c:ptCount val="1"/>
                <c:pt idx="0">
                  <c:v>errore accelerata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Apery'!$E$3:$E$16</c:f>
              <c:numCache>
                <c:formatCode>General</c:formatCode>
                <c:ptCount val="14"/>
                <c:pt idx="0">
                  <c:v>0.0479431</c:v>
                </c:pt>
                <c:pt idx="1">
                  <c:v>0.01862211</c:v>
                </c:pt>
                <c:pt idx="2">
                  <c:v>0.00753029</c:v>
                </c:pt>
                <c:pt idx="3">
                  <c:v>0.0031333</c:v>
                </c:pt>
                <c:pt idx="4">
                  <c:v>0.00133199</c:v>
                </c:pt>
                <c:pt idx="5">
                  <c:v>0.00057579</c:v>
                </c:pt>
                <c:pt idx="6">
                  <c:v>0.00025227</c:v>
                </c:pt>
                <c:pt idx="7">
                  <c:v>0.00011176</c:v>
                </c:pt>
                <c:pt idx="8">
                  <c:v>4.997E-005</c:v>
                </c:pt>
                <c:pt idx="9">
                  <c:v>2.252E-005</c:v>
                </c:pt>
                <c:pt idx="10">
                  <c:v>1.022E-005</c:v>
                </c:pt>
                <c:pt idx="11">
                  <c:v>4.66E-006</c:v>
                </c:pt>
                <c:pt idx="12">
                  <c:v>2.14E-006</c:v>
                </c:pt>
                <c:pt idx="13">
                  <c:v>9.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rie accelerata Apery'!$G$2</c:f>
              <c:strCache>
                <c:ptCount val="1"/>
                <c:pt idx="0">
                  <c:v>errore alternata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Apery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Apery'!$G$3:$G$16</c:f>
              <c:numCache>
                <c:formatCode>General</c:formatCode>
                <c:ptCount val="14"/>
                <c:pt idx="0">
                  <c:v>0.03539024</c:v>
                </c:pt>
                <c:pt idx="1">
                  <c:v>0.01399248</c:v>
                </c:pt>
                <c:pt idx="2">
                  <c:v>0.00684085</c:v>
                </c:pt>
                <c:pt idx="3">
                  <c:v>0.00382581</c:v>
                </c:pt>
                <c:pt idx="4">
                  <c:v>0.00234703</c:v>
                </c:pt>
                <c:pt idx="5">
                  <c:v>0.00154024</c:v>
                </c:pt>
                <c:pt idx="6">
                  <c:v>0.00106392</c:v>
                </c:pt>
                <c:pt idx="7">
                  <c:v>0.00076507</c:v>
                </c:pt>
                <c:pt idx="8">
                  <c:v>0.00056827</c:v>
                </c:pt>
                <c:pt idx="9">
                  <c:v>0.00043349</c:v>
                </c:pt>
                <c:pt idx="10">
                  <c:v>0.00033812</c:v>
                </c:pt>
                <c:pt idx="11">
                  <c:v>0.00026877</c:v>
                </c:pt>
                <c:pt idx="12">
                  <c:v>0.00021714</c:v>
                </c:pt>
                <c:pt idx="13">
                  <c:v>0.00017792</c:v>
                </c:pt>
              </c:numCache>
            </c:numRef>
          </c:yVal>
          <c:smooth val="0"/>
        </c:ser>
        <c:axId val="84240232"/>
        <c:axId val="91365427"/>
      </c:scatterChart>
      <c:valAx>
        <c:axId val="8424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27"/>
        <c:crossesAt val="1"/>
        <c:crossBetween val="midCat"/>
      </c:valAx>
      <c:valAx>
        <c:axId val="913654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ccelerata PI'!$D$2:$D$2</c:f>
              <c:strCache>
                <c:ptCount val="1"/>
                <c:pt idx="0">
                  <c:v>somma accelerat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PI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PI'!$D$3:$D$16</c:f>
              <c:numCache>
                <c:formatCode>General</c:formatCode>
                <c:ptCount val="14"/>
                <c:pt idx="0">
                  <c:v>3.333333333333</c:v>
                </c:pt>
                <c:pt idx="1">
                  <c:v>3.2</c:v>
                </c:pt>
                <c:pt idx="2">
                  <c:v>3.161904761905</c:v>
                </c:pt>
                <c:pt idx="3">
                  <c:v>3.149206349206</c:v>
                </c:pt>
                <c:pt idx="4">
                  <c:v>3.144588744589</c:v>
                </c:pt>
                <c:pt idx="5">
                  <c:v>3.142812742813</c:v>
                </c:pt>
                <c:pt idx="6">
                  <c:v>3.142102342102</c:v>
                </c:pt>
                <c:pt idx="7">
                  <c:v>3.141809824163</c:v>
                </c:pt>
                <c:pt idx="8">
                  <c:v>3.141686658715</c:v>
                </c:pt>
                <c:pt idx="9">
                  <c:v>3.141633873522</c:v>
                </c:pt>
                <c:pt idx="10">
                  <c:v>3.141610923439</c:v>
                </c:pt>
                <c:pt idx="11">
                  <c:v>3.141600825402</c:v>
                </c:pt>
                <c:pt idx="12">
                  <c:v>3.141596337386</c:v>
                </c:pt>
                <c:pt idx="13">
                  <c:v>3.141594325516</c:v>
                </c:pt>
              </c:numCache>
            </c:numRef>
          </c:yVal>
          <c:smooth val="0"/>
        </c:ser>
        <c:axId val="49062520"/>
        <c:axId val="97269422"/>
      </c:scatterChart>
      <c:valAx>
        <c:axId val="4906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422"/>
        <c:crossesAt val="0"/>
        <c:crossBetween val="midCat"/>
      </c:valAx>
      <c:valAx>
        <c:axId val="97269422"/>
        <c:scaling>
          <c:orientation val="minMax"/>
          <c:max val="3.2"/>
          <c:min val="3.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rie accelerata PI'!$E$2:$E$2</c:f>
              <c:strCache>
                <c:ptCount val="1"/>
                <c:pt idx="0">
                  <c:v>errore accelerata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PI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PI'!$E$3:$E$16</c:f>
              <c:numCache>
                <c:formatCode>General</c:formatCode>
                <c:ptCount val="14"/>
                <c:pt idx="0">
                  <c:v>0.19174068</c:v>
                </c:pt>
                <c:pt idx="1">
                  <c:v>0.05840735</c:v>
                </c:pt>
                <c:pt idx="2">
                  <c:v>0.02031211</c:v>
                </c:pt>
                <c:pt idx="3">
                  <c:v>0.0076137</c:v>
                </c:pt>
                <c:pt idx="4">
                  <c:v>0.00299609</c:v>
                </c:pt>
                <c:pt idx="5">
                  <c:v>0.00122009</c:v>
                </c:pt>
                <c:pt idx="6">
                  <c:v>0.00050969</c:v>
                </c:pt>
                <c:pt idx="7">
                  <c:v>0.00021717</c:v>
                </c:pt>
                <c:pt idx="8">
                  <c:v>9.401E-005</c:v>
                </c:pt>
                <c:pt idx="9">
                  <c:v>4.122E-005</c:v>
                </c:pt>
                <c:pt idx="10">
                  <c:v>1.827E-005</c:v>
                </c:pt>
                <c:pt idx="11">
                  <c:v>8.17E-006</c:v>
                </c:pt>
                <c:pt idx="12">
                  <c:v>3.68E-006</c:v>
                </c:pt>
                <c:pt idx="13">
                  <c:v>1.6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rie accelerata PI'!$F$2:$F$2</c:f>
              <c:strCache>
                <c:ptCount val="1"/>
                <c:pt idx="0">
                  <c:v>max error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accelerata PI'!$C$3:$C$16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serie accelerata PI'!$F$3:$F$16</c:f>
              <c:numCache>
                <c:formatCode>General</c:formatCode>
                <c:ptCount val="14"/>
                <c:pt idx="0">
                  <c:v>1.33333333</c:v>
                </c:pt>
                <c:pt idx="1">
                  <c:v>0.53333333</c:v>
                </c:pt>
                <c:pt idx="2">
                  <c:v>0.22857143</c:v>
                </c:pt>
                <c:pt idx="3">
                  <c:v>0.1015873</c:v>
                </c:pt>
                <c:pt idx="4">
                  <c:v>0.04617605</c:v>
                </c:pt>
                <c:pt idx="5">
                  <c:v>0.02131202</c:v>
                </c:pt>
                <c:pt idx="6">
                  <c:v>0.00994561</c:v>
                </c:pt>
                <c:pt idx="7">
                  <c:v>0.00468029</c:v>
                </c:pt>
                <c:pt idx="8">
                  <c:v>0.00221698</c:v>
                </c:pt>
                <c:pt idx="9">
                  <c:v>0.0010557</c:v>
                </c:pt>
                <c:pt idx="10">
                  <c:v>0.0005049</c:v>
                </c:pt>
                <c:pt idx="11">
                  <c:v>0.00024235</c:v>
                </c:pt>
                <c:pt idx="12">
                  <c:v>0.00011669</c:v>
                </c:pt>
                <c:pt idx="13">
                  <c:v>5.633E-005</c:v>
                </c:pt>
              </c:numCache>
            </c:numRef>
          </c:yVal>
          <c:smooth val="0"/>
        </c:ser>
        <c:axId val="71719063"/>
        <c:axId val="94457971"/>
      </c:scatterChart>
      <c:valAx>
        <c:axId val="7171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71"/>
        <c:crossesAt val="1"/>
        <c:crossBetween val="midCat"/>
      </c:valAx>
      <c:valAx>
        <c:axId val="944579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77040</xdr:rowOff>
    </xdr:from>
    <xdr:to>
      <xdr:col>6</xdr:col>
      <xdr:colOff>42120</xdr:colOff>
      <xdr:row>34</xdr:row>
      <xdr:rowOff>172080</xdr:rowOff>
    </xdr:to>
    <xdr:graphicFrame>
      <xdr:nvGraphicFramePr>
        <xdr:cNvPr id="0" name="Chart 1"/>
        <xdr:cNvGraphicFramePr/>
      </xdr:nvGraphicFramePr>
      <xdr:xfrm>
        <a:off x="20520" y="3240000"/>
        <a:ext cx="57866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00</xdr:colOff>
      <xdr:row>17</xdr:row>
      <xdr:rowOff>91440</xdr:rowOff>
    </xdr:from>
    <xdr:to>
      <xdr:col>13</xdr:col>
      <xdr:colOff>760680</xdr:colOff>
      <xdr:row>35</xdr:row>
      <xdr:rowOff>720</xdr:rowOff>
    </xdr:to>
    <xdr:graphicFrame>
      <xdr:nvGraphicFramePr>
        <xdr:cNvPr id="1" name="Chart 2"/>
        <xdr:cNvGraphicFramePr/>
      </xdr:nvGraphicFramePr>
      <xdr:xfrm>
        <a:off x="6413040" y="3254400"/>
        <a:ext cx="578448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6</xdr:row>
      <xdr:rowOff>32760</xdr:rowOff>
    </xdr:from>
    <xdr:to>
      <xdr:col>5</xdr:col>
      <xdr:colOff>844920</xdr:colOff>
      <xdr:row>33</xdr:row>
      <xdr:rowOff>127800</xdr:rowOff>
    </xdr:to>
    <xdr:graphicFrame>
      <xdr:nvGraphicFramePr>
        <xdr:cNvPr id="2" name="Chart 1"/>
        <xdr:cNvGraphicFramePr/>
      </xdr:nvGraphicFramePr>
      <xdr:xfrm>
        <a:off x="72000" y="3009600"/>
        <a:ext cx="57870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3680</xdr:colOff>
      <xdr:row>17</xdr:row>
      <xdr:rowOff>69840</xdr:rowOff>
    </xdr:from>
    <xdr:to>
      <xdr:col>13</xdr:col>
      <xdr:colOff>306720</xdr:colOff>
      <xdr:row>34</xdr:row>
      <xdr:rowOff>164880</xdr:rowOff>
    </xdr:to>
    <xdr:graphicFrame>
      <xdr:nvGraphicFramePr>
        <xdr:cNvPr id="3" name="Chart 2"/>
        <xdr:cNvGraphicFramePr/>
      </xdr:nvGraphicFramePr>
      <xdr:xfrm>
        <a:off x="6474600" y="3232800"/>
        <a:ext cx="57848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9</xdr:row>
      <xdr:rowOff>24120</xdr:rowOff>
    </xdr:from>
    <xdr:to>
      <xdr:col>6</xdr:col>
      <xdr:colOff>357840</xdr:colOff>
      <xdr:row>39</xdr:row>
      <xdr:rowOff>30600</xdr:rowOff>
    </xdr:to>
    <xdr:graphicFrame>
      <xdr:nvGraphicFramePr>
        <xdr:cNvPr id="4" name="Chart 1"/>
        <xdr:cNvGraphicFramePr/>
      </xdr:nvGraphicFramePr>
      <xdr:xfrm>
        <a:off x="72000" y="3441600"/>
        <a:ext cx="5786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3800</xdr:colOff>
      <xdr:row>19</xdr:row>
      <xdr:rowOff>103680</xdr:rowOff>
    </xdr:from>
    <xdr:to>
      <xdr:col>14</xdr:col>
      <xdr:colOff>104400</xdr:colOff>
      <xdr:row>39</xdr:row>
      <xdr:rowOff>110160</xdr:rowOff>
    </xdr:to>
    <xdr:graphicFrame>
      <xdr:nvGraphicFramePr>
        <xdr:cNvPr id="5" name="Chart 2"/>
        <xdr:cNvGraphicFramePr/>
      </xdr:nvGraphicFramePr>
      <xdr:xfrm>
        <a:off x="6474240" y="3521160"/>
        <a:ext cx="578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0000</xdr:colOff>
      <xdr:row>1</xdr:row>
      <xdr:rowOff>360</xdr:rowOff>
    </xdr:from>
    <xdr:to>
      <xdr:col>14</xdr:col>
      <xdr:colOff>562320</xdr:colOff>
      <xdr:row>19</xdr:row>
      <xdr:rowOff>3960</xdr:rowOff>
    </xdr:to>
    <xdr:graphicFrame>
      <xdr:nvGraphicFramePr>
        <xdr:cNvPr id="6" name="Chart 3"/>
        <xdr:cNvGraphicFramePr/>
      </xdr:nvGraphicFramePr>
      <xdr:xfrm>
        <a:off x="6932880" y="163080"/>
        <a:ext cx="578412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5</xdr:row>
      <xdr:rowOff>132120</xdr:rowOff>
    </xdr:from>
    <xdr:to>
      <xdr:col>6</xdr:col>
      <xdr:colOff>349560</xdr:colOff>
      <xdr:row>35</xdr:row>
      <xdr:rowOff>115560</xdr:rowOff>
    </xdr:to>
    <xdr:graphicFrame>
      <xdr:nvGraphicFramePr>
        <xdr:cNvPr id="7" name="Chart 1"/>
        <xdr:cNvGraphicFramePr/>
      </xdr:nvGraphicFramePr>
      <xdr:xfrm>
        <a:off x="72000" y="2876040"/>
        <a:ext cx="57780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2720</xdr:colOff>
      <xdr:row>15</xdr:row>
      <xdr:rowOff>139320</xdr:rowOff>
    </xdr:from>
    <xdr:to>
      <xdr:col>14</xdr:col>
      <xdr:colOff>276120</xdr:colOff>
      <xdr:row>35</xdr:row>
      <xdr:rowOff>122760</xdr:rowOff>
    </xdr:to>
    <xdr:graphicFrame>
      <xdr:nvGraphicFramePr>
        <xdr:cNvPr id="8" name="Chart 2"/>
        <xdr:cNvGraphicFramePr/>
      </xdr:nvGraphicFramePr>
      <xdr:xfrm>
        <a:off x="6473520" y="2883240"/>
        <a:ext cx="57852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11.5" defaultRowHeight="14.65" zeroHeight="false" outlineLevelRow="0" outlineLevelCol="0"/>
  <cols>
    <col collapsed="false" customWidth="true" hidden="false" outlineLevel="0" max="4" min="4" style="0" width="15.05"/>
    <col collapsed="false" customWidth="true" hidden="false" outlineLevel="0" max="5" min="5" style="0" width="20.76"/>
  </cols>
  <sheetData>
    <row r="2" customFormat="false" ht="14.6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</row>
    <row r="3" customFormat="false" ht="14.65" hidden="false" customHeight="false" outlineLevel="0" collapsed="false">
      <c r="C3" s="0" t="n">
        <v>2</v>
      </c>
      <c r="D3" s="0" t="n">
        <v>1.125</v>
      </c>
      <c r="E3" s="0" t="n">
        <f aca="false">ABS(F3)</f>
        <v>0.0770569</v>
      </c>
      <c r="F3" s="0" t="n">
        <v>-0.0770569</v>
      </c>
    </row>
    <row r="4" customFormat="false" ht="14.65" hidden="false" customHeight="false" outlineLevel="0" collapsed="false">
      <c r="C4" s="0" t="n">
        <v>3</v>
      </c>
      <c r="D4" s="0" t="n">
        <v>1.162037037037</v>
      </c>
      <c r="E4" s="0" t="n">
        <f aca="false">ABS(F4)</f>
        <v>0.04001987</v>
      </c>
      <c r="F4" s="0" t="n">
        <v>-0.04001987</v>
      </c>
    </row>
    <row r="5" customFormat="false" ht="14.65" hidden="false" customHeight="false" outlineLevel="0" collapsed="false">
      <c r="C5" s="0" t="n">
        <v>4</v>
      </c>
      <c r="D5" s="0" t="n">
        <v>1.177662037037</v>
      </c>
      <c r="E5" s="0" t="n">
        <f aca="false">ABS(F5)</f>
        <v>0.02439487</v>
      </c>
      <c r="F5" s="0" t="n">
        <v>-0.02439487</v>
      </c>
    </row>
    <row r="6" customFormat="false" ht="14.65" hidden="false" customHeight="false" outlineLevel="0" collapsed="false">
      <c r="C6" s="0" t="n">
        <v>5</v>
      </c>
      <c r="D6" s="0" t="n">
        <v>1.185662037037</v>
      </c>
      <c r="E6" s="0" t="n">
        <f aca="false">ABS(F6)</f>
        <v>0.01639487</v>
      </c>
      <c r="F6" s="0" t="n">
        <v>-0.01639487</v>
      </c>
    </row>
    <row r="7" customFormat="false" ht="14.65" hidden="false" customHeight="false" outlineLevel="0" collapsed="false">
      <c r="C7" s="0" t="n">
        <v>6</v>
      </c>
      <c r="D7" s="0" t="n">
        <v>1.190291666667</v>
      </c>
      <c r="E7" s="0" t="n">
        <f aca="false">ABS(F7)</f>
        <v>0.01176524</v>
      </c>
      <c r="F7" s="0" t="n">
        <v>-0.01176524</v>
      </c>
    </row>
    <row r="8" customFormat="false" ht="14.65" hidden="false" customHeight="false" outlineLevel="0" collapsed="false">
      <c r="C8" s="0" t="n">
        <v>7</v>
      </c>
      <c r="D8" s="0" t="n">
        <v>1.193207118562</v>
      </c>
      <c r="E8" s="0" t="n">
        <f aca="false">ABS(F8)</f>
        <v>0.00884978</v>
      </c>
      <c r="F8" s="0" t="n">
        <v>-0.00884978</v>
      </c>
    </row>
    <row r="9" customFormat="false" ht="14.65" hidden="false" customHeight="false" outlineLevel="0" collapsed="false">
      <c r="C9" s="0" t="n">
        <v>8</v>
      </c>
      <c r="D9" s="0" t="n">
        <v>1.195160243562</v>
      </c>
      <c r="E9" s="0" t="n">
        <f aca="false">ABS(F9)</f>
        <v>0.00689666</v>
      </c>
      <c r="F9" s="0" t="n">
        <v>-0.00689666</v>
      </c>
    </row>
    <row r="10" customFormat="false" ht="14.65" hidden="false" customHeight="false" outlineLevel="0" collapsed="false">
      <c r="C10" s="0" t="n">
        <v>9</v>
      </c>
      <c r="D10" s="0" t="n">
        <v>1.196531985674</v>
      </c>
      <c r="E10" s="0" t="n">
        <f aca="false">ABS(F10)</f>
        <v>0.00552492</v>
      </c>
      <c r="F10" s="0" t="n">
        <v>-0.00552492</v>
      </c>
    </row>
    <row r="11" customFormat="false" ht="14.65" hidden="false" customHeight="false" outlineLevel="0" collapsed="false">
      <c r="C11" s="0" t="n">
        <v>10</v>
      </c>
      <c r="D11" s="0" t="n">
        <v>1.197531985674</v>
      </c>
      <c r="E11" s="0" t="n">
        <f aca="false">ABS(F11)</f>
        <v>0.00452492</v>
      </c>
      <c r="F11" s="0" t="n">
        <v>-0.00452492</v>
      </c>
    </row>
    <row r="12" customFormat="false" ht="14.65" hidden="false" customHeight="false" outlineLevel="0" collapsed="false">
      <c r="C12" s="0" t="n">
        <v>11</v>
      </c>
      <c r="D12" s="0" t="n">
        <v>1.198283300475</v>
      </c>
      <c r="E12" s="0" t="n">
        <f aca="false">ABS(F12)</f>
        <v>0.0037736</v>
      </c>
      <c r="F12" s="0" t="n">
        <v>-0.0037736</v>
      </c>
    </row>
    <row r="13" customFormat="false" ht="14.65" hidden="false" customHeight="false" outlineLevel="0" collapsed="false">
      <c r="C13" s="0" t="n">
        <v>12</v>
      </c>
      <c r="D13" s="0" t="n">
        <v>1.198862004179</v>
      </c>
      <c r="E13" s="0" t="n">
        <f aca="false">ABS(F13)</f>
        <v>0.0031949</v>
      </c>
      <c r="F13" s="0" t="n">
        <v>-0.0031949</v>
      </c>
    </row>
    <row r="14" customFormat="false" ht="14.65" hidden="false" customHeight="false" outlineLevel="0" collapsed="false">
      <c r="C14" s="0" t="n">
        <v>13</v>
      </c>
      <c r="D14" s="0" t="n">
        <v>1.199317170314</v>
      </c>
      <c r="E14" s="0" t="n">
        <f aca="false">ABS(F14)</f>
        <v>0.00273973</v>
      </c>
      <c r="F14" s="0" t="n">
        <v>-0.00273973</v>
      </c>
      <c r="L14" s="1"/>
    </row>
    <row r="15" customFormat="false" ht="14.65" hidden="false" customHeight="false" outlineLevel="0" collapsed="false">
      <c r="C15" s="0" t="n">
        <v>14</v>
      </c>
      <c r="D15" s="0" t="n">
        <v>1.199681601801</v>
      </c>
      <c r="E15" s="0" t="n">
        <f aca="false">ABS(F15)</f>
        <v>0.0023753</v>
      </c>
      <c r="F15" s="0" t="n">
        <v>-0.0023753</v>
      </c>
    </row>
    <row r="16" customFormat="false" ht="14.65" hidden="false" customHeight="false" outlineLevel="0" collapsed="false">
      <c r="C16" s="0" t="n">
        <v>15</v>
      </c>
      <c r="D16" s="0" t="n">
        <v>1.199977898098</v>
      </c>
      <c r="E16" s="0" t="n">
        <f aca="false">ABS(F16)</f>
        <v>0.00207901</v>
      </c>
      <c r="F16" s="0" t="n">
        <v>-0.002079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11.5" defaultRowHeight="14.65" zeroHeight="false" outlineLevelRow="0" outlineLevelCol="0"/>
  <cols>
    <col collapsed="false" customWidth="true" hidden="false" outlineLevel="0" max="4" min="4" style="0" width="15.33"/>
    <col collapsed="false" customWidth="true" hidden="false" outlineLevel="0" max="5" min="5" style="0" width="21.31"/>
    <col collapsed="false" customWidth="true" hidden="false" outlineLevel="0" max="6" min="6" style="0" width="17.97"/>
  </cols>
  <sheetData>
    <row r="2" customFormat="false" ht="14.65" hidden="false" customHeight="false" outlineLevel="0" collapsed="false">
      <c r="C2" s="0" t="s">
        <v>0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4.65" hidden="false" customHeight="false" outlineLevel="0" collapsed="false">
      <c r="C3" s="0" t="n">
        <v>2</v>
      </c>
      <c r="D3" s="0" t="n">
        <v>1.166666666667</v>
      </c>
      <c r="E3" s="0" t="n">
        <f aca="false">ABS(G3)</f>
        <v>0.03539024</v>
      </c>
      <c r="F3" s="0" t="n">
        <v>0.04938272</v>
      </c>
      <c r="G3" s="0" t="n">
        <v>-0.03539024</v>
      </c>
    </row>
    <row r="4" customFormat="false" ht="14.65" hidden="false" customHeight="false" outlineLevel="0" collapsed="false">
      <c r="C4" s="0" t="n">
        <v>3</v>
      </c>
      <c r="D4" s="0" t="n">
        <v>1.216049382716</v>
      </c>
      <c r="E4" s="0" t="n">
        <f aca="false">ABS(G4)</f>
        <v>0.01399248</v>
      </c>
      <c r="F4" s="0" t="n">
        <v>0.02083333</v>
      </c>
      <c r="G4" s="0" t="n">
        <v>0.01399248</v>
      </c>
    </row>
    <row r="5" customFormat="false" ht="14.65" hidden="false" customHeight="false" outlineLevel="0" collapsed="false">
      <c r="C5" s="0" t="n">
        <v>4</v>
      </c>
      <c r="D5" s="0" t="n">
        <v>1.195216049383</v>
      </c>
      <c r="E5" s="0" t="n">
        <f aca="false">ABS(G5)</f>
        <v>0.00684085</v>
      </c>
      <c r="F5" s="0" t="n">
        <v>0.01066667</v>
      </c>
      <c r="G5" s="0" t="n">
        <v>-0.00684085</v>
      </c>
    </row>
    <row r="6" customFormat="false" ht="14.65" hidden="false" customHeight="false" outlineLevel="0" collapsed="false">
      <c r="C6" s="0" t="n">
        <v>5</v>
      </c>
      <c r="D6" s="0" t="n">
        <v>1.205882716049</v>
      </c>
      <c r="E6" s="0" t="n">
        <f aca="false">ABS(G6)</f>
        <v>0.00382581</v>
      </c>
      <c r="F6" s="0" t="n">
        <v>0.00617284</v>
      </c>
      <c r="G6" s="0" t="n">
        <v>0.00382581</v>
      </c>
    </row>
    <row r="7" customFormat="false" ht="14.65" hidden="false" customHeight="false" outlineLevel="0" collapsed="false">
      <c r="C7" s="0" t="n">
        <v>6</v>
      </c>
      <c r="D7" s="0" t="n">
        <v>1.199709876543</v>
      </c>
      <c r="E7" s="0" t="n">
        <f aca="false">ABS(G7)</f>
        <v>0.00234703</v>
      </c>
      <c r="F7" s="0" t="n">
        <v>0.00388727</v>
      </c>
      <c r="G7" s="0" t="n">
        <v>-0.00234703</v>
      </c>
    </row>
    <row r="8" customFormat="false" ht="14.65" hidden="false" customHeight="false" outlineLevel="0" collapsed="false">
      <c r="C8" s="0" t="n">
        <v>7</v>
      </c>
      <c r="D8" s="0" t="n">
        <v>1.203597145737</v>
      </c>
      <c r="E8" s="0" t="n">
        <f aca="false">ABS(G8)</f>
        <v>0.00154024</v>
      </c>
      <c r="F8" s="0" t="n">
        <v>0.00260417</v>
      </c>
      <c r="G8" s="0" t="n">
        <v>0.00154024</v>
      </c>
    </row>
    <row r="9" customFormat="false" ht="14.65" hidden="false" customHeight="false" outlineLevel="0" collapsed="false">
      <c r="C9" s="0" t="n">
        <v>8</v>
      </c>
      <c r="D9" s="0" t="n">
        <v>1.20099297907</v>
      </c>
      <c r="E9" s="0" t="n">
        <f aca="false">ABS(G9)</f>
        <v>0.00106392</v>
      </c>
      <c r="F9" s="0" t="n">
        <v>0.00182899</v>
      </c>
      <c r="G9" s="0" t="n">
        <v>-0.00106392</v>
      </c>
    </row>
    <row r="10" customFormat="false" ht="14.65" hidden="false" customHeight="false" outlineLevel="0" collapsed="false">
      <c r="C10" s="0" t="n">
        <v>9</v>
      </c>
      <c r="D10" s="0" t="n">
        <v>1.202821968553</v>
      </c>
      <c r="E10" s="0" t="n">
        <f aca="false">ABS(G10)</f>
        <v>0.00076507</v>
      </c>
      <c r="F10" s="0" t="n">
        <v>0.00133333</v>
      </c>
      <c r="G10" s="0" t="n">
        <v>0.00076507</v>
      </c>
    </row>
    <row r="11" customFormat="false" ht="14.65" hidden="false" customHeight="false" outlineLevel="0" collapsed="false">
      <c r="C11" s="0" t="n">
        <v>10</v>
      </c>
      <c r="D11" s="0" t="n">
        <v>1.20148863522</v>
      </c>
      <c r="E11" s="0" t="n">
        <f aca="false">ABS(G11)</f>
        <v>0.00056827</v>
      </c>
      <c r="F11" s="0" t="n">
        <v>0.00100175</v>
      </c>
      <c r="G11" s="0" t="n">
        <v>-0.00056827</v>
      </c>
    </row>
    <row r="12" customFormat="false" ht="14.65" hidden="false" customHeight="false" outlineLevel="0" collapsed="false">
      <c r="C12" s="0" t="n">
        <v>11</v>
      </c>
      <c r="D12" s="0" t="n">
        <v>1.202490388288</v>
      </c>
      <c r="E12" s="0" t="n">
        <f aca="false">ABS(G12)</f>
        <v>0.00043349</v>
      </c>
      <c r="F12" s="0" t="n">
        <v>0.0007716</v>
      </c>
      <c r="G12" s="0" t="n">
        <v>0.00043349</v>
      </c>
    </row>
    <row r="13" customFormat="false" ht="14.65" hidden="false" customHeight="false" outlineLevel="0" collapsed="false">
      <c r="C13" s="0" t="n">
        <v>12</v>
      </c>
      <c r="D13" s="0" t="n">
        <v>1.20171878335</v>
      </c>
      <c r="E13" s="0" t="n">
        <f aca="false">ABS(G13)</f>
        <v>0.00033812</v>
      </c>
      <c r="F13" s="0" t="n">
        <v>0.00060689</v>
      </c>
      <c r="G13" s="0" t="n">
        <v>-0.00033812</v>
      </c>
    </row>
    <row r="14" customFormat="false" ht="14.65" hidden="false" customHeight="false" outlineLevel="0" collapsed="false">
      <c r="C14" s="0" t="n">
        <v>13</v>
      </c>
      <c r="D14" s="0" t="n">
        <v>1.20232567153</v>
      </c>
      <c r="E14" s="0" t="n">
        <f aca="false">ABS(G14)</f>
        <v>0.00026877</v>
      </c>
      <c r="F14" s="0" t="n">
        <v>0.00048591</v>
      </c>
      <c r="G14" s="0" t="n">
        <v>0.00026877</v>
      </c>
    </row>
    <row r="15" customFormat="false" ht="14.65" hidden="false" customHeight="false" outlineLevel="0" collapsed="false">
      <c r="C15" s="0" t="n">
        <v>14</v>
      </c>
      <c r="D15" s="0" t="n">
        <v>1.201839762881</v>
      </c>
      <c r="E15" s="0" t="n">
        <f aca="false">ABS(G15)</f>
        <v>0.00021714</v>
      </c>
      <c r="F15" s="0" t="n">
        <v>0.00039506</v>
      </c>
      <c r="G15" s="0" t="n">
        <v>-0.00021714</v>
      </c>
    </row>
    <row r="16" customFormat="false" ht="14.65" hidden="false" customHeight="false" outlineLevel="0" collapsed="false">
      <c r="C16" s="0" t="n">
        <v>15</v>
      </c>
      <c r="D16" s="0" t="n">
        <v>1.20223482461</v>
      </c>
      <c r="E16" s="0" t="n">
        <f aca="false">ABS(G16)</f>
        <v>0.00017792</v>
      </c>
      <c r="F16" s="0" t="n">
        <v>0.00032552</v>
      </c>
      <c r="G16" s="0" t="n">
        <v>0.000177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" activeCellId="0" sqref="D3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6.72"/>
    <col collapsed="false" customWidth="true" hidden="false" outlineLevel="0" max="5" min="5" style="0" width="15.33"/>
    <col collapsed="false" customWidth="true" hidden="false" outlineLevel="0" max="7" min="7" style="0" width="13.94"/>
  </cols>
  <sheetData>
    <row r="2" customFormat="false" ht="12.8" hidden="false" customHeight="false" outlineLevel="0" collapsed="false">
      <c r="C2" s="0" t="s">
        <v>0</v>
      </c>
      <c r="D2" s="0" t="s">
        <v>8</v>
      </c>
      <c r="E2" s="0" t="s">
        <v>9</v>
      </c>
      <c r="F2" s="0" t="s">
        <v>10</v>
      </c>
      <c r="G2" s="0" t="s">
        <v>11</v>
      </c>
    </row>
    <row r="3" customFormat="false" ht="14.65" hidden="false" customHeight="false" outlineLevel="0" collapsed="false">
      <c r="C3" s="0" t="n">
        <v>2</v>
      </c>
      <c r="D3" s="0" t="n">
        <v>1.25</v>
      </c>
      <c r="E3" s="0" t="n">
        <v>0.0479431</v>
      </c>
      <c r="F3" s="0" t="n">
        <v>0.05864198</v>
      </c>
      <c r="G3" s="0" t="n">
        <f aca="false">'serie alternata Apery'!E3</f>
        <v>0.03539024</v>
      </c>
    </row>
    <row r="4" customFormat="false" ht="14.65" hidden="false" customHeight="false" outlineLevel="0" collapsed="false">
      <c r="C4" s="0" t="n">
        <v>3</v>
      </c>
      <c r="D4" s="0" t="n">
        <v>1.220679012346</v>
      </c>
      <c r="E4" s="0" t="n">
        <v>0.01862211</v>
      </c>
      <c r="F4" s="0" t="n">
        <v>0.02218364</v>
      </c>
      <c r="G4" s="0" t="n">
        <f aca="false">'serie alternata Apery'!E4</f>
        <v>0.01399248</v>
      </c>
    </row>
    <row r="5" customFormat="false" ht="14.65" hidden="false" customHeight="false" outlineLevel="0" collapsed="false">
      <c r="C5" s="0" t="n">
        <v>4</v>
      </c>
      <c r="D5" s="0" t="n">
        <v>1.209587191358</v>
      </c>
      <c r="E5" s="0" t="n">
        <v>0.00753029</v>
      </c>
      <c r="F5" s="0" t="n">
        <v>0.00879398</v>
      </c>
      <c r="G5" s="0" t="n">
        <f aca="false">'serie alternata Apery'!E5</f>
        <v>0.00684085</v>
      </c>
    </row>
    <row r="6" customFormat="false" ht="14.65" hidden="false" customHeight="false" outlineLevel="0" collapsed="false">
      <c r="C6" s="0" t="n">
        <v>5</v>
      </c>
      <c r="D6" s="0" t="n">
        <v>1.205190200617</v>
      </c>
      <c r="E6" s="0" t="n">
        <v>0.0031333</v>
      </c>
      <c r="F6" s="0" t="n">
        <v>0.00360262</v>
      </c>
      <c r="G6" s="0" t="n">
        <f aca="false">'serie alternata Apery'!E6</f>
        <v>0.00382581</v>
      </c>
    </row>
    <row r="7" customFormat="false" ht="14.65" hidden="false" customHeight="false" outlineLevel="0" collapsed="false">
      <c r="C7" s="0" t="n">
        <v>6</v>
      </c>
      <c r="D7" s="0" t="n">
        <v>1.203388888889</v>
      </c>
      <c r="E7" s="0" t="n">
        <v>0.00133199</v>
      </c>
      <c r="F7" s="0" t="n">
        <v>0.0015124</v>
      </c>
      <c r="G7" s="0" t="n">
        <f aca="false">'serie alternata Apery'!E7</f>
        <v>0.00234703</v>
      </c>
    </row>
    <row r="8" customFormat="false" ht="14.65" hidden="false" customHeight="false" outlineLevel="0" collapsed="false">
      <c r="C8" s="0" t="n">
        <v>7</v>
      </c>
      <c r="D8" s="0" t="n">
        <v>1.202632690742</v>
      </c>
      <c r="E8" s="0" t="n">
        <v>0.00057579</v>
      </c>
      <c r="F8" s="0" t="n">
        <v>0.00064703</v>
      </c>
      <c r="G8" s="0" t="n">
        <f aca="false">'serie alternata Apery'!E8</f>
        <v>0.00154024</v>
      </c>
    </row>
    <row r="9" customFormat="false" ht="14.65" hidden="false" customHeight="false" outlineLevel="0" collapsed="false">
      <c r="C9" s="0" t="n">
        <v>8</v>
      </c>
      <c r="D9" s="0" t="n">
        <v>1.202309173702</v>
      </c>
      <c r="E9" s="0" t="n">
        <v>0.00025227</v>
      </c>
      <c r="F9" s="0" t="n">
        <v>0.00028103</v>
      </c>
      <c r="G9" s="0" t="n">
        <f aca="false">'serie alternata Apery'!E9</f>
        <v>0.00106392</v>
      </c>
    </row>
    <row r="10" customFormat="false" ht="14.65" hidden="false" customHeight="false" outlineLevel="0" collapsed="false">
      <c r="C10" s="0" t="n">
        <v>9</v>
      </c>
      <c r="D10" s="0" t="n">
        <v>1.202168661093</v>
      </c>
      <c r="E10" s="0" t="n">
        <v>0.00011176</v>
      </c>
      <c r="F10" s="0" t="n">
        <v>0.00012357</v>
      </c>
      <c r="G10" s="0" t="n">
        <f aca="false">'serie alternata Apery'!E10</f>
        <v>0.00076507</v>
      </c>
    </row>
    <row r="11" customFormat="false" ht="14.65" hidden="false" customHeight="false" outlineLevel="0" collapsed="false">
      <c r="C11" s="0" t="n">
        <v>10</v>
      </c>
      <c r="D11" s="0" t="n">
        <v>1.202106874544</v>
      </c>
      <c r="E11" s="0" t="n">
        <v>4.997E-005</v>
      </c>
      <c r="F11" s="0" t="n">
        <v>5.49E-005</v>
      </c>
      <c r="G11" s="0" t="n">
        <f aca="false">'serie alternata Apery'!E11</f>
        <v>0.00056827</v>
      </c>
    </row>
    <row r="12" customFormat="false" ht="14.65" hidden="false" customHeight="false" outlineLevel="0" collapsed="false">
      <c r="C12" s="0" t="n">
        <v>11</v>
      </c>
      <c r="D12" s="0" t="n">
        <v>1.202079424635</v>
      </c>
      <c r="E12" s="0" t="n">
        <v>2.252E-005</v>
      </c>
      <c r="F12" s="0" t="n">
        <v>2.46E-005</v>
      </c>
      <c r="G12" s="0" t="n">
        <f aca="false">'serie alternata Apery'!E12</f>
        <v>0.00043349</v>
      </c>
    </row>
    <row r="13" customFormat="false" ht="14.65" hidden="false" customHeight="false" outlineLevel="0" collapsed="false">
      <c r="C13" s="0" t="n">
        <v>12</v>
      </c>
      <c r="D13" s="0" t="n">
        <v>1.202067122729</v>
      </c>
      <c r="E13" s="0" t="n">
        <v>1.022E-005</v>
      </c>
      <c r="F13" s="0" t="n">
        <v>1.111E-005</v>
      </c>
      <c r="G13" s="0" t="n">
        <f aca="false">'serie alternata Apery'!E13</f>
        <v>0.00033812</v>
      </c>
    </row>
    <row r="14" customFormat="false" ht="14.65" hidden="false" customHeight="false" outlineLevel="0" collapsed="false">
      <c r="C14" s="0" t="n">
        <v>13</v>
      </c>
      <c r="D14" s="0" t="n">
        <v>1.202061568137</v>
      </c>
      <c r="E14" s="0" t="n">
        <v>4.66E-006</v>
      </c>
      <c r="F14" s="0" t="n">
        <v>5.05E-006</v>
      </c>
      <c r="G14" s="0" t="n">
        <f aca="false">'serie alternata Apery'!E14</f>
        <v>0.00026877</v>
      </c>
    </row>
    <row r="15" customFormat="false" ht="14.65" hidden="false" customHeight="false" outlineLevel="0" collapsed="false">
      <c r="C15" s="0" t="n">
        <v>14</v>
      </c>
      <c r="D15" s="0" t="n">
        <v>1.202059043773</v>
      </c>
      <c r="E15" s="0" t="n">
        <v>2.14E-006</v>
      </c>
      <c r="F15" s="0" t="n">
        <v>2.31E-006</v>
      </c>
      <c r="G15" s="0" t="n">
        <f aca="false">'serie alternata Apery'!E15</f>
        <v>0.00021714</v>
      </c>
    </row>
    <row r="16" customFormat="false" ht="14.65" hidden="false" customHeight="false" outlineLevel="0" collapsed="false">
      <c r="C16" s="0" t="n">
        <v>15</v>
      </c>
      <c r="D16" s="0" t="n">
        <v>1.20205788999</v>
      </c>
      <c r="E16" s="0" t="n">
        <v>9.9E-007</v>
      </c>
      <c r="F16" s="0" t="n">
        <v>1.06E-006</v>
      </c>
      <c r="G16" s="0" t="n">
        <f aca="false">'serie alternata Apery'!E16</f>
        <v>0.000177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0" activeCellId="0" sqref="H40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6.72"/>
    <col collapsed="false" customWidth="true" hidden="false" outlineLevel="0" max="5" min="5" style="0" width="15.33"/>
  </cols>
  <sheetData>
    <row r="2" customFormat="false" ht="12.8" hidden="false" customHeight="false" outlineLevel="0" collapsed="false">
      <c r="C2" s="0" t="s">
        <v>0</v>
      </c>
      <c r="D2" s="0" t="s">
        <v>8</v>
      </c>
      <c r="E2" s="0" t="s">
        <v>9</v>
      </c>
      <c r="F2" s="0" t="s">
        <v>10</v>
      </c>
    </row>
    <row r="3" customFormat="false" ht="14.65" hidden="false" customHeight="false" outlineLevel="0" collapsed="false">
      <c r="C3" s="0" t="n">
        <v>2</v>
      </c>
      <c r="D3" s="0" t="n">
        <v>3.333333333333</v>
      </c>
      <c r="E3" s="0" t="n">
        <v>0.19174068</v>
      </c>
      <c r="F3" s="0" t="n">
        <v>1.33333333</v>
      </c>
    </row>
    <row r="4" customFormat="false" ht="14.65" hidden="false" customHeight="false" outlineLevel="0" collapsed="false">
      <c r="C4" s="0" t="n">
        <v>3</v>
      </c>
      <c r="D4" s="0" t="n">
        <v>3.2</v>
      </c>
      <c r="E4" s="0" t="n">
        <v>0.05840735</v>
      </c>
      <c r="F4" s="0" t="n">
        <v>0.53333333</v>
      </c>
    </row>
    <row r="5" customFormat="false" ht="14.65" hidden="false" customHeight="false" outlineLevel="0" collapsed="false">
      <c r="C5" s="0" t="n">
        <v>4</v>
      </c>
      <c r="D5" s="0" t="n">
        <v>3.161904761905</v>
      </c>
      <c r="E5" s="0" t="n">
        <v>0.02031211</v>
      </c>
      <c r="F5" s="0" t="n">
        <v>0.22857143</v>
      </c>
      <c r="M5" s="0" t="n">
        <v>16.09</v>
      </c>
    </row>
    <row r="6" customFormat="false" ht="14.65" hidden="false" customHeight="false" outlineLevel="0" collapsed="false">
      <c r="C6" s="0" t="n">
        <v>5</v>
      </c>
      <c r="D6" s="0" t="n">
        <v>3.149206349206</v>
      </c>
      <c r="E6" s="0" t="n">
        <v>0.0076137</v>
      </c>
      <c r="F6" s="0" t="n">
        <v>0.1015873</v>
      </c>
      <c r="M6" s="0" t="n">
        <v>9.05</v>
      </c>
    </row>
    <row r="7" customFormat="false" ht="14.65" hidden="false" customHeight="false" outlineLevel="0" collapsed="false">
      <c r="C7" s="0" t="n">
        <v>6</v>
      </c>
      <c r="D7" s="0" t="n">
        <v>3.144588744589</v>
      </c>
      <c r="E7" s="0" t="n">
        <v>0.00299609</v>
      </c>
      <c r="F7" s="0" t="n">
        <v>0.04617605</v>
      </c>
    </row>
    <row r="8" customFormat="false" ht="14.65" hidden="false" customHeight="false" outlineLevel="0" collapsed="false">
      <c r="C8" s="0" t="n">
        <v>7</v>
      </c>
      <c r="D8" s="0" t="n">
        <v>3.142812742813</v>
      </c>
      <c r="E8" s="0" t="n">
        <v>0.00122009</v>
      </c>
      <c r="F8" s="0" t="n">
        <v>0.02131202</v>
      </c>
    </row>
    <row r="9" customFormat="false" ht="14.65" hidden="false" customHeight="false" outlineLevel="0" collapsed="false">
      <c r="C9" s="0" t="n">
        <v>8</v>
      </c>
      <c r="D9" s="0" t="n">
        <v>3.142102342102</v>
      </c>
      <c r="E9" s="0" t="n">
        <v>0.00050969</v>
      </c>
      <c r="F9" s="0" t="n">
        <v>0.00994561</v>
      </c>
    </row>
    <row r="10" customFormat="false" ht="14.65" hidden="false" customHeight="false" outlineLevel="0" collapsed="false">
      <c r="C10" s="0" t="n">
        <v>9</v>
      </c>
      <c r="D10" s="0" t="n">
        <v>3.141809824163</v>
      </c>
      <c r="E10" s="0" t="n">
        <v>0.00021717</v>
      </c>
      <c r="F10" s="0" t="n">
        <v>0.00468029</v>
      </c>
    </row>
    <row r="11" customFormat="false" ht="14.65" hidden="false" customHeight="false" outlineLevel="0" collapsed="false">
      <c r="C11" s="0" t="n">
        <v>10</v>
      </c>
      <c r="D11" s="0" t="n">
        <v>3.141686658715</v>
      </c>
      <c r="E11" s="0" t="n">
        <v>9.401E-005</v>
      </c>
      <c r="F11" s="0" t="n">
        <v>0.00221698</v>
      </c>
    </row>
    <row r="12" customFormat="false" ht="14.65" hidden="false" customHeight="false" outlineLevel="0" collapsed="false">
      <c r="C12" s="0" t="n">
        <v>11</v>
      </c>
      <c r="D12" s="0" t="n">
        <v>3.141633873522</v>
      </c>
      <c r="E12" s="0" t="n">
        <v>4.122E-005</v>
      </c>
      <c r="F12" s="0" t="n">
        <v>0.0010557</v>
      </c>
    </row>
    <row r="13" customFormat="false" ht="14.65" hidden="false" customHeight="false" outlineLevel="0" collapsed="false">
      <c r="C13" s="0" t="n">
        <v>12</v>
      </c>
      <c r="D13" s="0" t="n">
        <v>3.141610923439</v>
      </c>
      <c r="E13" s="0" t="n">
        <v>1.827E-005</v>
      </c>
      <c r="F13" s="0" t="n">
        <v>0.0005049</v>
      </c>
    </row>
    <row r="14" customFormat="false" ht="14.65" hidden="false" customHeight="false" outlineLevel="0" collapsed="false">
      <c r="C14" s="0" t="n">
        <v>13</v>
      </c>
      <c r="D14" s="0" t="n">
        <v>3.141600825402</v>
      </c>
      <c r="E14" s="0" t="n">
        <v>8.17E-006</v>
      </c>
      <c r="F14" s="0" t="n">
        <v>0.00024235</v>
      </c>
    </row>
    <row r="15" customFormat="false" ht="14.65" hidden="false" customHeight="false" outlineLevel="0" collapsed="false">
      <c r="C15" s="0" t="n">
        <v>14</v>
      </c>
      <c r="D15" s="0" t="n">
        <v>3.141596337386</v>
      </c>
      <c r="E15" s="0" t="n">
        <v>3.68E-006</v>
      </c>
      <c r="F15" s="0" t="n">
        <v>0.00011669</v>
      </c>
    </row>
    <row r="16" customFormat="false" ht="14.65" hidden="false" customHeight="false" outlineLevel="0" collapsed="false">
      <c r="C16" s="0" t="n">
        <v>15</v>
      </c>
      <c r="D16" s="0" t="n">
        <v>3.141594325516</v>
      </c>
      <c r="E16" s="0" t="n">
        <v>1.67E-006</v>
      </c>
      <c r="F16" s="0" t="n">
        <v>5.633E-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12:14:47Z</dcterms:created>
  <dc:creator/>
  <dc:description/>
  <dc:language>en-US</dc:language>
  <cp:lastModifiedBy/>
  <dcterms:modified xsi:type="dcterms:W3CDTF">2019-05-14T05:06:01Z</dcterms:modified>
  <cp:revision>7</cp:revision>
  <dc:subject/>
  <dc:title/>
</cp:coreProperties>
</file>